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7.wmf" ContentType="image/x-wmf"/>
  <Override PartName="/xl/media/image12.wmf" ContentType="image/x-wmf"/>
  <Override PartName="/xl/media/image8.wmf" ContentType="image/x-wmf"/>
  <Override PartName="/xl/media/image13.wmf" ContentType="image/x-wmf"/>
  <Override PartName="/xl/media/image9.wmf" ContentType="image/x-wmf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Expenses" sheetId="1" state="visible" r:id="rId2"/>
    <sheet name="Escalations" sheetId="2" state="visible" r:id="rId3"/>
    <sheet name="Rent Roll" sheetId="3" state="visible" r:id="rId4"/>
    <sheet name="Residual Value" sheetId="4" state="visible" r:id="rId5"/>
    <sheet name="Replacement Value " sheetId="5" state="visible" r:id="rId6"/>
    <sheet name="Regression" sheetId="6" state="visible" r:id="rId7"/>
    <sheet name="REPORT" sheetId="7" state="visible" r:id="rId8"/>
  </sheets>
  <externalReferences>
    <externalReference r:id="rId9"/>
  </externalReferences>
  <definedNames>
    <definedName function="false" hidden="false" localSheetId="1" name="_xlnm.Print_Area" vbProcedure="false">Escalations!$D$1:$O$16</definedName>
    <definedName function="false" hidden="false" localSheetId="0" name="_xlnm.Print_Area" vbProcedure="false">Expenses!$A$2:$N$37</definedName>
    <definedName function="false" hidden="false" localSheetId="5" name="_xlnm.Print_Area" vbProcedure="false">Regression!$B$1:$Q$34</definedName>
    <definedName function="false" hidden="false" localSheetId="2" name="_xlnm.Print_Titles" vbProcedure="false">'Rent Roll'!$D:$D,'Rent Roll'!$7:$7</definedName>
    <definedName function="false" hidden="false" localSheetId="4" name="_xlnm.Print_Area" vbProcedure="false">'Replacement Value '!$B$3:$I$33</definedName>
    <definedName function="false" hidden="false" localSheetId="6" name="_xlnm.Print_Area" vbProcedure="false">REPORT!$A$1:$J$216</definedName>
    <definedName function="false" hidden="false" localSheetId="3" name="_xlnm.Print_Area" vbProcedure="false">'Residual Value'!$B$1:$K$25</definedName>
    <definedName function="false" hidden="false" localSheetId="0" name="ZA0" vbProcedure="false">"Crystal Ball Data : Ver. 5.5"</definedName>
    <definedName function="false" hidden="false" localSheetId="0" name="ZA0A" vbProcedure="false">11+110</definedName>
    <definedName function="false" hidden="false" localSheetId="0" name="ZA0C" vbProcedure="false">0+0</definedName>
    <definedName function="false" hidden="false" localSheetId="0" name="ZA0D" vbProcedure="false">0+0</definedName>
    <definedName function="false" hidden="false" localSheetId="0" name="ZA0F" vbProcedure="false">0+0</definedName>
    <definedName function="false" hidden="false" localSheetId="0" name="ZA0T" vbProcedure="false">3441624+0</definedName>
    <definedName function="false" hidden="false" localSheetId="0" name="ZA100" vbProcedure="false">Expenses!$A$3+"m2000 Inflation Rate"+769+0.03677+0.019996268228368+1.70452637849259</definedName>
    <definedName function="false" hidden="false" localSheetId="0" name="ZA101" vbProcedure="false">Expenses!$A$4+"m2001 Inflation Rate"+769+0.03677+0.019996268228368+1.70452637849259</definedName>
    <definedName function="false" hidden="false" localSheetId="0" name="ZA102" vbProcedure="false">Expenses!$A$5+"m2002 Inflation Rate"+769+0.03677+0.019996268228368+1.70452637849259</definedName>
    <definedName function="false" hidden="false" localSheetId="0" name="ZA103" vbProcedure="false">Expenses!$A$6+"m2003 Inflation Rate"+769+0.03677+0.019996268228368+1.70452637849259</definedName>
    <definedName function="false" hidden="false" localSheetId="0" name="ZA104" vbProcedure="false">Expenses!$A$7+"m2004 Inflation Rate"+769+0.03677+0.019996268228368+1.70452637849259</definedName>
    <definedName function="false" hidden="false" localSheetId="0" name="ZA105" vbProcedure="false">Expenses!$A$8+"m2005 Inflation Rate"+769+0.03677+0.019996268228368+1.70452637849259</definedName>
    <definedName function="false" hidden="false" localSheetId="0" name="ZA106" vbProcedure="false">Expenses!$A$9+"m2006 Inflation Rate"+769+0.03677+0.019996268228368+1.70452637849259</definedName>
    <definedName function="false" hidden="false" localSheetId="0" name="ZA107" vbProcedure="false">Expenses!$A$10+"m2007 Inflation Rate"+769+0.03677+0.019996268228368+1.70452637849259</definedName>
    <definedName function="false" hidden="false" localSheetId="0" name="ZA108" vbProcedure="false">Expenses!$A$11+"m2008 Inflation Rate"+769+0.03677+0.019996268228368+1.70452637849259</definedName>
    <definedName function="false" hidden="false" localSheetId="0" name="ZA109" vbProcedure="false">Expenses!$A$12+"m2009 Inflation Rate"+769+0.03677+0.019996268228368+1.70452637849259</definedName>
    <definedName function="false" hidden="false" localSheetId="0" name="ZA110" vbProcedure="false">Expenses!$A$13+"m2010 Inflation Rate"+769+0.03677+0.019996268228368+1.70452637849259</definedName>
    <definedName function="false" hidden="false" localSheetId="4" name="ZA0" vbProcedure="false">"Crystal Ball Data : Ver. 5.5"</definedName>
    <definedName function="false" hidden="false" localSheetId="4" name="ZA0F" vbProcedure="false">1+100</definedName>
    <definedName function="false" hidden="false" localSheetId="4" name="ZA0T" vbProcedure="false">7309885+0</definedName>
    <definedName function="false" hidden="false" localSheetId="4" name="ZF100" vbProcedure="false">'Replacement Value '!$C$37+"Property Value"+"$"+41+41+475+98+252+383+711+4+3+"-"+"+"+2.6+50+34+4+95+576066.545896369+5+2+"-"+"+"+1+1+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" authorId="0">
      <text>
        <r>
          <rPr>
            <sz val="8"/>
            <color rgb="FF000000"/>
            <rFont val="Tahoma"/>
            <family val="0"/>
          </rPr>
          <t xml:space="preserve">= 2002 expenses psf/month -2000 expenses psf/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3</xdr:row>
                <xdr:rowOff>13</xdr:rowOff>
              </xdr:from>
              <xdr:to>
                <xdr:col>6</xdr:col>
                <xdr:colOff>55</xdr:colOff>
                <xdr:row>15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Red Box indicates lease expi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</xdr:row>
                <xdr:rowOff>2</xdr:rowOff>
              </xdr:from>
              <xdr:to>
                <xdr:col>7</xdr:col>
                <xdr:colOff>17</xdr:colOff>
                <xdr:row>2</xdr:row>
                <xdr:rowOff>6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8"/>
            <color rgb="FF000000"/>
            <rFont val="Tahoma"/>
            <family val="0"/>
          </rPr>
          <t xml:space="preserve">2000 Base Year x 
$.11 expense escalation for current year (2004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4</xdr:colOff>
                <xdr:row>56</xdr:row>
                <xdr:rowOff>7</xdr:rowOff>
              </xdr:from>
              <xdr:to>
                <xdr:col>2</xdr:col>
                <xdr:colOff>51</xdr:colOff>
                <xdr:row>59</xdr:row>
                <xdr:rowOff>5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Date that new lease begi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1</xdr:colOff>
                <xdr:row>3</xdr:row>
                <xdr:rowOff>13</xdr:rowOff>
              </xdr:from>
              <xdr:to>
                <xdr:col>9</xdr:col>
                <xdr:colOff>22</xdr:colOff>
                <xdr:row>5</xdr:row>
                <xdr:rowOff>1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Space leased in 1/04; after 30-day build out, occupancy starts in 2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9</xdr:row>
                <xdr:rowOff>3</xdr:rowOff>
              </xdr:from>
              <xdr:to>
                <xdr:col>6</xdr:col>
                <xdr:colOff>39</xdr:colOff>
                <xdr:row>2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3" uniqueCount="240">
  <si>
    <t xml:space="preserve">Risk-free rate</t>
  </si>
  <si>
    <t xml:space="preserve">usable Sq. ft.</t>
  </si>
  <si>
    <t xml:space="preserve">2000 Inflation</t>
  </si>
  <si>
    <t xml:space="preserve">2001 Inflation</t>
  </si>
  <si>
    <t xml:space="preserve">2002 Inflation</t>
  </si>
  <si>
    <t xml:space="preserve">2003 Inflation</t>
  </si>
  <si>
    <t xml:space="preserve">2004 Inflation</t>
  </si>
  <si>
    <t xml:space="preserve">2005 Inflation</t>
  </si>
  <si>
    <t xml:space="preserve">2006 Inflation</t>
  </si>
  <si>
    <t xml:space="preserve">2007 Inflation</t>
  </si>
  <si>
    <t xml:space="preserve">2008 Inflation</t>
  </si>
  <si>
    <t xml:space="preserve">2009 Inflation</t>
  </si>
  <si>
    <t xml:space="preserve">2010 Inflation</t>
  </si>
  <si>
    <t xml:space="preserve">Expenses @ 
100 % occupancy</t>
  </si>
  <si>
    <t xml:space="preserve">2000
Expenses 
psf/year</t>
  </si>
  <si>
    <t xml:space="preserve">2000
Expenses 
psf/month</t>
  </si>
  <si>
    <t xml:space="preserve">Fixed/Var Expenses: 2001 Cost</t>
  </si>
  <si>
    <t xml:space="preserve">2001
Expenses 
psf/year</t>
  </si>
  <si>
    <t xml:space="preserve">2001
Expenses 
psf/month</t>
  </si>
  <si>
    <t xml:space="preserve">Fixed/Var Expenses: 2002 Cost</t>
  </si>
  <si>
    <t xml:space="preserve">2002
Expenses 
psf/year</t>
  </si>
  <si>
    <t xml:space="preserve">2002
Expenses 
psf/month</t>
  </si>
  <si>
    <t xml:space="preserve">Fixed/Var Expenses: 2003 Cost</t>
  </si>
  <si>
    <t xml:space="preserve">2003
Expenses 
psf/year</t>
  </si>
  <si>
    <t xml:space="preserve">2003
Expenses 
psf/month</t>
  </si>
  <si>
    <t xml:space="preserve">Fixed/Var Expenses: 2004 Cost</t>
  </si>
  <si>
    <t xml:space="preserve">2004
Expenses 
psf/year</t>
  </si>
  <si>
    <t xml:space="preserve">2004
Expenses 
psf/month</t>
  </si>
  <si>
    <t xml:space="preserve">Fixed/Var Expenses: 2005 Cost</t>
  </si>
  <si>
    <t xml:space="preserve">2005
Expenses 
psf/year</t>
  </si>
  <si>
    <t xml:space="preserve">2005
Expenses 
psf/month</t>
  </si>
  <si>
    <t xml:space="preserve">Fixed/Var Expenses: 2006 Cost</t>
  </si>
  <si>
    <t xml:space="preserve">2006
Expenses 
psf/year</t>
  </si>
  <si>
    <t xml:space="preserve">2006
Expenses 
psf/month</t>
  </si>
  <si>
    <t xml:space="preserve">Fixed/Var Expenses: 2007 Cost</t>
  </si>
  <si>
    <t xml:space="preserve">2007
Expenses 
psf/year</t>
  </si>
  <si>
    <t xml:space="preserve">2007
Expenses 
psf/month</t>
  </si>
  <si>
    <t xml:space="preserve">Fixed/Var Expenses: 2008 Cost</t>
  </si>
  <si>
    <t xml:space="preserve">2008
Expenses 
psf/year</t>
  </si>
  <si>
    <t xml:space="preserve">2008
Expenses 
psf/month</t>
  </si>
  <si>
    <t xml:space="preserve">Fixed/Var Expenses: 2009 Cost</t>
  </si>
  <si>
    <t xml:space="preserve">2009
Expenses 
psf/year</t>
  </si>
  <si>
    <t xml:space="preserve">2009
Expenses 
psf/month</t>
  </si>
  <si>
    <t xml:space="preserve">Fixed/Var Expenses: 2010 Cost</t>
  </si>
  <si>
    <t xml:space="preserve">2010
Expenses 
psf/year</t>
  </si>
  <si>
    <t xml:space="preserve">2010
Expenses 
psf/month</t>
  </si>
  <si>
    <t xml:space="preserve">Fixed/Var Expenses: 2011 Cost</t>
  </si>
  <si>
    <t xml:space="preserve">2011
Expenses 
psf/year</t>
  </si>
  <si>
    <t xml:space="preserve">2011
Expenses 
psf/month</t>
  </si>
  <si>
    <t xml:space="preserve">Fixed Operating Expenses</t>
  </si>
  <si>
    <t xml:space="preserve">Repairs, Maintenance, Supplies</t>
  </si>
  <si>
    <t xml:space="preserve">Ground/Snow Removal</t>
  </si>
  <si>
    <t xml:space="preserve">Elevator/AC</t>
  </si>
  <si>
    <t xml:space="preserve">Payroll/ Fringe Benefits</t>
  </si>
  <si>
    <t xml:space="preserve">Janitorial - Common Area</t>
  </si>
  <si>
    <t xml:space="preserve">Utilities - Common Area</t>
  </si>
  <si>
    <t xml:space="preserve">Total Fixed Expenses</t>
  </si>
  <si>
    <t xml:space="preserve">Real Estate Taxes</t>
  </si>
  <si>
    <t xml:space="preserve">Variable Expenses (@95% occupancy)</t>
  </si>
  <si>
    <t xml:space="preserve">Janitorial</t>
  </si>
  <si>
    <t xml:space="preserve">Utilities</t>
  </si>
  <si>
    <t xml:space="preserve">Total Variable Expenses</t>
  </si>
  <si>
    <t xml:space="preserve">Total Reimbursable Expenses</t>
  </si>
  <si>
    <t xml:space="preserve">Year</t>
  </si>
  <si>
    <t xml:space="preserve">Standard &amp; Poor</t>
  </si>
  <si>
    <t xml:space="preserve">10 Year Treasuries</t>
  </si>
  <si>
    <t xml:space="preserve">Commercial &amp; Industrial Construction
(MM sq. ft.)</t>
  </si>
  <si>
    <t xml:space="preserve">End of Year 
Real Estate 
Risk Premium</t>
  </si>
  <si>
    <t xml:space="preserve">Inflation:
(10-Yr minus 1.41%)</t>
  </si>
  <si>
    <t xml:space="preserve">Expense escalations psf/month</t>
  </si>
  <si>
    <t xml:space="preserve">Current Year</t>
  </si>
  <si>
    <t xml:space="preserve">Base Year</t>
  </si>
  <si>
    <t xml:space="preserve">Available Sq. Footage</t>
  </si>
  <si>
    <t xml:space="preserve">Current Occupancy</t>
  </si>
  <si>
    <t xml:space="preserve">Occupied Space</t>
  </si>
  <si>
    <t xml:space="preserve">Space Occupied psf/month</t>
  </si>
  <si>
    <t xml:space="preserve">New Tenant Build out cost</t>
  </si>
  <si>
    <t xml:space="preserve">Renewal Tenant Build out Cost</t>
  </si>
  <si>
    <t xml:space="preserve">Tenant #</t>
  </si>
  <si>
    <t xml:space="preserve">Leasing commission: New Tenant</t>
  </si>
  <si>
    <t xml:space="preserve">Leasing commission: Renewal</t>
  </si>
  <si>
    <t xml:space="preserve">2000 Rent psf/year</t>
  </si>
  <si>
    <t xml:space="preserve">2004 Rent psf/year</t>
  </si>
  <si>
    <t xml:space="preserve">2006 Rent psf/year</t>
  </si>
  <si>
    <t xml:space="preserve">2007 Rent psf/year</t>
  </si>
  <si>
    <t xml:space="preserve">2008 Rent psf/year</t>
  </si>
  <si>
    <t xml:space="preserve">2009 Rent psf/year</t>
  </si>
  <si>
    <t xml:space="preserve">2010 Rent psf/year</t>
  </si>
  <si>
    <t xml:space="preserve">New Tenant A</t>
  </si>
  <si>
    <t xml:space="preserve">New Tenant B</t>
  </si>
  <si>
    <t xml:space="preserve">New Tenant C</t>
  </si>
  <si>
    <t xml:space="preserve">New Tenant D</t>
  </si>
  <si>
    <t xml:space="preserve">New Tenant E</t>
  </si>
  <si>
    <t xml:space="preserve">New Tenant F</t>
  </si>
  <si>
    <t xml:space="preserve">New Tenant G</t>
  </si>
  <si>
    <t xml:space="preserve">New Tenant H</t>
  </si>
  <si>
    <t xml:space="preserve">New Tenant I</t>
  </si>
  <si>
    <t xml:space="preserve">New Tenant J</t>
  </si>
  <si>
    <t xml:space="preserve">% Occupied</t>
  </si>
  <si>
    <t xml:space="preserve">Sq. Ft. at 1992 Base Year</t>
  </si>
  <si>
    <t xml:space="preserve">Sq. Ft. at 1996 Base Year</t>
  </si>
  <si>
    <t xml:space="preserve">Sq. Ft. at 1998 Base Year</t>
  </si>
  <si>
    <t xml:space="preserve">Sq. Ft. at 1999 Base Year</t>
  </si>
  <si>
    <t xml:space="preserve">Sq. Ft. at 2000 Base Year</t>
  </si>
  <si>
    <t xml:space="preserve">Sq. Ft. at 2001 Base Year</t>
  </si>
  <si>
    <t xml:space="preserve">Sq. Ft. at 2002 Base Year</t>
  </si>
  <si>
    <t xml:space="preserve">Total Occupied Space</t>
  </si>
  <si>
    <t xml:space="preserve">Rent at 1992 Base Year</t>
  </si>
  <si>
    <t xml:space="preserve">Rent at 1996 Base Year</t>
  </si>
  <si>
    <t xml:space="preserve">Rent at 1998 Base Year</t>
  </si>
  <si>
    <t xml:space="preserve">Rent at 1999 Base Year</t>
  </si>
  <si>
    <t xml:space="preserve">Rent at 2000 Base Year</t>
  </si>
  <si>
    <t xml:space="preserve">Rent at 2001 Base Year</t>
  </si>
  <si>
    <t xml:space="preserve">Rent at 2002 Base Year</t>
  </si>
  <si>
    <t xml:space="preserve">Total Rent</t>
  </si>
  <si>
    <t xml:space="preserve">Reimbursable Expenses Based on escalations (includes fixed, variable, and real estate taxes)</t>
  </si>
  <si>
    <t xml:space="preserve">Total Reimbursable 
Expenses</t>
  </si>
  <si>
    <t xml:space="preserve">Income</t>
  </si>
  <si>
    <t xml:space="preserve">Rental Income</t>
  </si>
  <si>
    <t xml:space="preserve">Expense Escalations
(reimbursed)</t>
  </si>
  <si>
    <t xml:space="preserve">Total Income</t>
  </si>
  <si>
    <t xml:space="preserve">Expenses</t>
  </si>
  <si>
    <t xml:space="preserve">Repairs &amp; Maintenance</t>
  </si>
  <si>
    <t xml:space="preserve">Variable Expenses </t>
  </si>
  <si>
    <t xml:space="preserve">Management Fee
(5% of rental income)</t>
  </si>
  <si>
    <t xml:space="preserve">Capital Reserve 
(2% of rental income)</t>
  </si>
  <si>
    <t xml:space="preserve">Net Operating Income</t>
  </si>
  <si>
    <t xml:space="preserve">Build out (Renewal )</t>
  </si>
  <si>
    <t xml:space="preserve">Build out (New Tenant)</t>
  </si>
  <si>
    <t xml:space="preserve">Leasing Commissions
(Renewal )</t>
  </si>
  <si>
    <t xml:space="preserve">Leasing Commissions
(New Tenant )</t>
  </si>
  <si>
    <t xml:space="preserve">Available Net Operating 
Income</t>
  </si>
  <si>
    <t xml:space="preserve">Economic Depreciation
 (per year):</t>
  </si>
  <si>
    <t xml:space="preserve">Inflation</t>
  </si>
  <si>
    <t xml:space="preserve">1/1/00 Replacement Cost</t>
  </si>
  <si>
    <t xml:space="preserve">1/1/00 Land Value &amp; 
Interest Carrying Cost</t>
  </si>
  <si>
    <t xml:space="preserve">1/1/00 Building Value</t>
  </si>
  <si>
    <t xml:space="preserve">Building Value
(Start of Year) </t>
  </si>
  <si>
    <t xml:space="preserve">w/ Inflation</t>
  </si>
  <si>
    <t xml:space="preserve">minus Economic 
Depreciation</t>
  </si>
  <si>
    <t xml:space="preserve">12/10 Building Value</t>
  </si>
  <si>
    <t xml:space="preserve">12/10 Land Value</t>
  </si>
  <si>
    <t xml:space="preserve">1/1/2011 Sales Price
(Residual Value)</t>
  </si>
  <si>
    <t xml:space="preserve">+Selling Expense 
(5% of Sales Price)</t>
  </si>
  <si>
    <t xml:space="preserve">January 1, 2011 
Sales Price</t>
  </si>
  <si>
    <t xml:space="preserve">Today's Residual Value
(as of 1/1/96)</t>
  </si>
  <si>
    <t xml:space="preserve">Future Residual Value
(as of 12/31/02)</t>
  </si>
  <si>
    <t xml:space="preserve">Net Cash Flow</t>
  </si>
  <si>
    <t xml:space="preserve">NPV @ </t>
  </si>
  <si>
    <t xml:space="preserve">Aspired Rate of Return 
(Discount Rate)</t>
  </si>
  <si>
    <t xml:space="preserve">Riskfree Rate, less inflation=</t>
  </si>
  <si>
    <t xml:space="preserve">Equities</t>
  </si>
  <si>
    <t xml:space="preserve">Fixed Income</t>
  </si>
  <si>
    <t xml:space="preserve">Real Estate</t>
  </si>
  <si>
    <t xml:space="preserve">Multiple Regression for 1977-1999
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C&amp;I</t>
  </si>
  <si>
    <t xml:space="preserve">Crystal Ball Report</t>
  </si>
  <si>
    <t xml:space="preserve">Simulation started on 5/2/04 at 23:11:31</t>
  </si>
  <si>
    <t xml:space="preserve">Simulation stopped on 5/2/04 at 23:11:44</t>
  </si>
  <si>
    <t xml:space="preserve">Forecast:  Property Value</t>
  </si>
  <si>
    <t xml:space="preserve">Cell:  C37</t>
  </si>
  <si>
    <t xml:space="preserve">Summary:</t>
  </si>
  <si>
    <t xml:space="preserve">Display Range is from $10,468,573 to $16,059,234 $</t>
  </si>
  <si>
    <t xml:space="preserve">Entire Range is from $10,468,573 to $18,251,940 $</t>
  </si>
  <si>
    <t xml:space="preserve">After 1,000 Trials, the Std. Error of the Mean is $38,820</t>
  </si>
  <si>
    <t xml:space="preserve">Statistics:</t>
  </si>
  <si>
    <t xml:space="preserve">Value</t>
  </si>
  <si>
    <t xml:space="preserve">Trials</t>
  </si>
  <si>
    <t xml:space="preserve">Mean</t>
  </si>
  <si>
    <t xml:space="preserve">Median</t>
  </si>
  <si>
    <t xml:space="preserve">Mode</t>
  </si>
  <si>
    <t xml:space="preserve">---</t>
  </si>
  <si>
    <t xml:space="preserve">Standard Deviation</t>
  </si>
  <si>
    <t xml:space="preserve">Variance</t>
  </si>
  <si>
    <t xml:space="preserve">Skewness</t>
  </si>
  <si>
    <t xml:space="preserve">Kurtosis</t>
  </si>
  <si>
    <t xml:space="preserve">Coeff. of Variability</t>
  </si>
  <si>
    <t xml:space="preserve">Range Minimum</t>
  </si>
  <si>
    <t xml:space="preserve">Range Maximum</t>
  </si>
  <si>
    <t xml:space="preserve">Range Width</t>
  </si>
  <si>
    <t xml:space="preserve">Mean Std. Error</t>
  </si>
  <si>
    <t xml:space="preserve">Forecast:  Property Value  (cont'd)</t>
  </si>
  <si>
    <t xml:space="preserve">Percentiles:</t>
  </si>
  <si>
    <t xml:space="preserve">Percentile</t>
  </si>
  <si>
    <t xml:space="preserve">$</t>
  </si>
  <si>
    <t xml:space="preserve">End of Forecast</t>
  </si>
  <si>
    <t xml:space="preserve">Assumptions</t>
  </si>
  <si>
    <t xml:space="preserve">Assumption:  2000 Inflation Rate</t>
  </si>
  <si>
    <t xml:space="preserve">Cell:  A3</t>
  </si>
  <si>
    <t xml:space="preserve"> Gamma distribution with parameters:</t>
  </si>
  <si>
    <t xml:space="preserve">Location</t>
  </si>
  <si>
    <t xml:space="preserve">Scale</t>
  </si>
  <si>
    <t xml:space="preserve">Shape</t>
  </si>
  <si>
    <t xml:space="preserve">Selected range is from 0.037 to +Infinity</t>
  </si>
  <si>
    <t xml:space="preserve">Assumption:  2001 Inflation Rate</t>
  </si>
  <si>
    <t xml:space="preserve">Cell:  A4</t>
  </si>
  <si>
    <t xml:space="preserve">Assumption:  2002 Inflation Rate</t>
  </si>
  <si>
    <t xml:space="preserve">Cell:  A5</t>
  </si>
  <si>
    <t xml:space="preserve">Assumption:  2003 Inflation Rate</t>
  </si>
  <si>
    <t xml:space="preserve">Cell:  A6</t>
  </si>
  <si>
    <t xml:space="preserve">Assumption:  2004 Inflation Rate</t>
  </si>
  <si>
    <t xml:space="preserve">Cell:  A7</t>
  </si>
  <si>
    <t xml:space="preserve">Assumption:  2005 Inflation Rate</t>
  </si>
  <si>
    <t xml:space="preserve">Cell:  A8</t>
  </si>
  <si>
    <t xml:space="preserve">Assumption:  2006 Inflation Rate</t>
  </si>
  <si>
    <t xml:space="preserve">Cell:  A9</t>
  </si>
  <si>
    <t xml:space="preserve">Assumption:  2007 Inflation Rate</t>
  </si>
  <si>
    <t xml:space="preserve">Cell:  A10</t>
  </si>
  <si>
    <t xml:space="preserve">Assumption:  2008 Inflation Rate</t>
  </si>
  <si>
    <t xml:space="preserve">Cell:  A11</t>
  </si>
  <si>
    <t xml:space="preserve">Assumption:  2009 Inflation Rate</t>
  </si>
  <si>
    <t xml:space="preserve">Cell:  A12</t>
  </si>
  <si>
    <t xml:space="preserve">Assumption:  2010 Inflation Rate</t>
  </si>
  <si>
    <t xml:space="preserve">Cell:  A13</t>
  </si>
  <si>
    <t xml:space="preserve">End of Assumptions</t>
  </si>
  <si>
    <t xml:space="preserve">Decision Variables</t>
  </si>
  <si>
    <t xml:space="preserve">End of Decision Variabl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0"/>
    <numFmt numFmtId="166" formatCode="\$#,##0"/>
    <numFmt numFmtId="167" formatCode="#,##0"/>
    <numFmt numFmtId="168" formatCode="\$#,##0.00"/>
    <numFmt numFmtId="169" formatCode="0.00%"/>
    <numFmt numFmtId="170" formatCode="[$-409]mmm\-yy"/>
    <numFmt numFmtId="171" formatCode="0%"/>
    <numFmt numFmtId="172" formatCode="General"/>
    <numFmt numFmtId="173" formatCode="\$#,##0_);[RED]&quot;($&quot;#,##0\)"/>
    <numFmt numFmtId="174" formatCode="\$#,##0.00_);&quot;($&quot;#,##0.00\)"/>
    <numFmt numFmtId="175" formatCode="\$#,##0_);&quot;($&quot;#,##0\)"/>
    <numFmt numFmtId="176" formatCode="0E+00"/>
    <numFmt numFmtId="177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u val="single"/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color rgb="FF000000"/>
      <name val="Tahoma"/>
      <family val="0"/>
    </font>
    <font>
      <sz val="10"/>
      <name val="Arial"/>
      <family val="2"/>
    </font>
    <font>
      <b val="true"/>
      <sz val="8"/>
      <color rgb="FF000000"/>
      <name val="Tahoma"/>
      <family val="0"/>
    </font>
    <font>
      <b val="true"/>
      <sz val="14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0"/>
    </font>
    <font>
      <b val="true"/>
      <sz val="10"/>
      <name val="MS Sans Serif"/>
      <family val="2"/>
    </font>
    <font>
      <u val="single"/>
      <sz val="10"/>
      <name val="MS Sans Serif"/>
      <family val="2"/>
    </font>
    <font>
      <b val="true"/>
      <u val="single"/>
      <sz val="10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/>
      <bottom/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ck">
        <color rgb="FFFF0000"/>
      </right>
      <top style="medium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>
        <color rgb="FFFF0000"/>
      </right>
      <top/>
      <bottom/>
      <diagonal/>
    </border>
    <border diagonalUp="false" diagonalDown="false">
      <left style="thick">
        <color rgb="FFFF0000"/>
      </left>
      <right style="thick">
        <color rgb="FFFF0000"/>
      </right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ck">
        <color rgb="FFFF0000"/>
      </right>
      <top/>
      <bottom style="medium"/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>
        <color rgb="FFFF0000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thin"/>
      <top style="thin">
        <color rgb="FFFF0000"/>
      </top>
      <bottom style="thin">
        <color rgb="FFFF0000"/>
      </bottom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>
        <color rgb="FFFF0000"/>
      </top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/>
      <right style="thick">
        <color rgb="FF0000FF"/>
      </right>
      <top style="medium"/>
      <bottom style="thin"/>
      <diagonal/>
    </border>
    <border diagonalUp="false" diagonalDown="false">
      <left style="thick">
        <color rgb="FF0000FF"/>
      </left>
      <right/>
      <top style="thick">
        <color rgb="FF0000FF"/>
      </top>
      <bottom style="thin"/>
      <diagonal/>
    </border>
    <border diagonalUp="false" diagonalDown="false">
      <left style="medium"/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 style="medium"/>
      <right style="thick">
        <color rgb="FF0000FF"/>
      </right>
      <top/>
      <bottom style="medium"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6" fillId="4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POR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wmf"/><Relationship Id="rId12" Type="http://schemas.openxmlformats.org/officeDocument/2006/relationships/image" Target="../media/image12.wmf"/><Relationship Id="rId13" Type="http://schemas.openxmlformats.org/officeDocument/2006/relationships/image" Target="../media/image1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9</xdr:row>
      <xdr:rowOff>0</xdr:rowOff>
    </xdr:from>
    <xdr:to>
      <xdr:col>9</xdr:col>
      <xdr:colOff>211680</xdr:colOff>
      <xdr:row>2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000" y="1457280"/>
          <a:ext cx="5120280" cy="29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3</xdr:row>
      <xdr:rowOff>0</xdr:rowOff>
    </xdr:from>
    <xdr:to>
      <xdr:col>8</xdr:col>
      <xdr:colOff>624600</xdr:colOff>
      <xdr:row>66</xdr:row>
      <xdr:rowOff>1051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42160" y="8582040"/>
          <a:ext cx="4568040" cy="22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10960</xdr:colOff>
      <xdr:row>93</xdr:row>
      <xdr:rowOff>0</xdr:rowOff>
    </xdr:from>
    <xdr:to>
      <xdr:col>9</xdr:col>
      <xdr:colOff>322200</xdr:colOff>
      <xdr:row>98</xdr:row>
      <xdr:rowOff>1332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3217680" y="15059160"/>
          <a:ext cx="227412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10960</xdr:colOff>
      <xdr:row>104</xdr:row>
      <xdr:rowOff>0</xdr:rowOff>
    </xdr:from>
    <xdr:to>
      <xdr:col>9</xdr:col>
      <xdr:colOff>322200</xdr:colOff>
      <xdr:row>109</xdr:row>
      <xdr:rowOff>1335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3217680" y="16840080"/>
          <a:ext cx="2274120" cy="9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10960</xdr:colOff>
      <xdr:row>115</xdr:row>
      <xdr:rowOff>0</xdr:rowOff>
    </xdr:from>
    <xdr:to>
      <xdr:col>9</xdr:col>
      <xdr:colOff>322200</xdr:colOff>
      <xdr:row>120</xdr:row>
      <xdr:rowOff>1335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3217680" y="18621360"/>
          <a:ext cx="2274120" cy="9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10960</xdr:colOff>
      <xdr:row>126</xdr:row>
      <xdr:rowOff>0</xdr:rowOff>
    </xdr:from>
    <xdr:to>
      <xdr:col>9</xdr:col>
      <xdr:colOff>322200</xdr:colOff>
      <xdr:row>131</xdr:row>
      <xdr:rowOff>1332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3217680" y="20402640"/>
          <a:ext cx="227412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10960</xdr:colOff>
      <xdr:row>136</xdr:row>
      <xdr:rowOff>0</xdr:rowOff>
    </xdr:from>
    <xdr:to>
      <xdr:col>9</xdr:col>
      <xdr:colOff>322200</xdr:colOff>
      <xdr:row>141</xdr:row>
      <xdr:rowOff>13320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3217680" y="22021920"/>
          <a:ext cx="227412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10960</xdr:colOff>
      <xdr:row>147</xdr:row>
      <xdr:rowOff>0</xdr:rowOff>
    </xdr:from>
    <xdr:to>
      <xdr:col>9</xdr:col>
      <xdr:colOff>322200</xdr:colOff>
      <xdr:row>152</xdr:row>
      <xdr:rowOff>13356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3217680" y="23802840"/>
          <a:ext cx="2274120" cy="9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10960</xdr:colOff>
      <xdr:row>158</xdr:row>
      <xdr:rowOff>0</xdr:rowOff>
    </xdr:from>
    <xdr:to>
      <xdr:col>9</xdr:col>
      <xdr:colOff>322200</xdr:colOff>
      <xdr:row>163</xdr:row>
      <xdr:rowOff>13356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3217680" y="25584120"/>
          <a:ext cx="2274120" cy="9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10960</xdr:colOff>
      <xdr:row>169</xdr:row>
      <xdr:rowOff>0</xdr:rowOff>
    </xdr:from>
    <xdr:to>
      <xdr:col>9</xdr:col>
      <xdr:colOff>322200</xdr:colOff>
      <xdr:row>174</xdr:row>
      <xdr:rowOff>13320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3217680" y="27365400"/>
          <a:ext cx="227412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10960</xdr:colOff>
      <xdr:row>179</xdr:row>
      <xdr:rowOff>0</xdr:rowOff>
    </xdr:from>
    <xdr:to>
      <xdr:col>9</xdr:col>
      <xdr:colOff>322200</xdr:colOff>
      <xdr:row>184</xdr:row>
      <xdr:rowOff>13320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3217680" y="28984680"/>
          <a:ext cx="227412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10960</xdr:colOff>
      <xdr:row>190</xdr:row>
      <xdr:rowOff>0</xdr:rowOff>
    </xdr:from>
    <xdr:to>
      <xdr:col>9</xdr:col>
      <xdr:colOff>322200</xdr:colOff>
      <xdr:row>195</xdr:row>
      <xdr:rowOff>1335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3217680" y="30765600"/>
          <a:ext cx="2274120" cy="9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10960</xdr:colOff>
      <xdr:row>201</xdr:row>
      <xdr:rowOff>0</xdr:rowOff>
    </xdr:from>
    <xdr:to>
      <xdr:col>9</xdr:col>
      <xdr:colOff>322200</xdr:colOff>
      <xdr:row>206</xdr:row>
      <xdr:rowOff>13356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3217680" y="32546880"/>
          <a:ext cx="227412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Michelle/Stern/Real%20Estate%20Finance%20and%20Investment%20Analysis/Homework%20%25234A%20Backu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4 Premium"/>
      <sheetName val="1995 Premium"/>
      <sheetName val="1996 Premium"/>
      <sheetName val="1997 Premium"/>
      <sheetName val="1998"/>
      <sheetName val="1999"/>
      <sheetName val="2000"/>
      <sheetName val="2001"/>
      <sheetName val="10-Yr. Treasuries"/>
      <sheetName val="Getting a Mortgage"/>
      <sheetName val="Turkey Towers"/>
      <sheetName val="S&amp;P Returns"/>
    </sheetNames>
    <sheetDataSet>
      <sheetData sheetId="0"/>
      <sheetData sheetId="1">
        <row r="21">
          <cell r="E21">
            <v>0.069469377185483</v>
          </cell>
        </row>
      </sheetData>
      <sheetData sheetId="2">
        <row r="22">
          <cell r="E22">
            <v>0.074652464648899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6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28"/>
    <col collapsed="false" customWidth="true" hidden="false" outlineLevel="0" max="3" min="3" style="0" width="11.56"/>
    <col collapsed="false" customWidth="true" hidden="false" outlineLevel="0" max="4" min="4" style="0" width="9.7"/>
    <col collapsed="false" customWidth="true" hidden="false" outlineLevel="0" max="6" min="6" style="0" width="10.28"/>
    <col collapsed="false" customWidth="true" hidden="false" outlineLevel="0" max="9" min="9" style="0" width="10.28"/>
    <col collapsed="false" customWidth="true" hidden="false" outlineLevel="0" max="12" min="12" style="0" width="10.28"/>
    <col collapsed="false" customWidth="true" hidden="false" outlineLevel="0" max="15" min="15" style="0" width="10.28"/>
    <col collapsed="false" customWidth="true" hidden="false" outlineLevel="0" max="18" min="18" style="0" width="10.28"/>
    <col collapsed="false" customWidth="true" hidden="false" outlineLevel="0" max="21" min="21" style="0" width="10.28"/>
    <col collapsed="false" customWidth="true" hidden="false" outlineLevel="0" max="24" min="24" style="0" width="10.28"/>
    <col collapsed="false" customWidth="true" hidden="false" outlineLevel="0" max="27" min="27" style="0" width="10.28"/>
    <col collapsed="false" customWidth="true" hidden="false" outlineLevel="0" max="30" min="30" style="0" width="10.28"/>
    <col collapsed="false" customWidth="true" hidden="false" outlineLevel="0" max="33" min="33" style="0" width="10.28"/>
    <col collapsed="false" customWidth="true" hidden="false" outlineLevel="0" max="36" min="36" style="0" width="10.28"/>
  </cols>
  <sheetData>
    <row r="1" customFormat="false" ht="12.75" hidden="false" customHeight="false" outlineLevel="0" collapsed="false">
      <c r="A1" s="0" t="n">
        <v>0.0141</v>
      </c>
      <c r="B1" s="0" t="s">
        <v>0</v>
      </c>
    </row>
    <row r="2" customFormat="false" ht="13.5" hidden="false" customHeight="false" outlineLevel="0" collapsed="false">
      <c r="A2" s="0" t="n">
        <v>86000</v>
      </c>
      <c r="B2" s="0" t="s">
        <v>1</v>
      </c>
    </row>
    <row r="3" customFormat="false" ht="13.5" hidden="false" customHeight="false" outlineLevel="0" collapsed="false">
      <c r="A3" s="1" t="n">
        <v>0.0603490640439197</v>
      </c>
      <c r="B3" s="0" t="s">
        <v>2</v>
      </c>
    </row>
    <row r="4" customFormat="false" ht="12.75" hidden="false" customHeight="false" outlineLevel="0" collapsed="false">
      <c r="A4" s="2" t="n">
        <v>0.0772703070814577</v>
      </c>
      <c r="B4" s="0" t="s">
        <v>3</v>
      </c>
    </row>
    <row r="5" customFormat="false" ht="12.75" hidden="false" customHeight="false" outlineLevel="0" collapsed="false">
      <c r="A5" s="2" t="n">
        <v>0.038285195583315</v>
      </c>
      <c r="B5" s="0" t="s">
        <v>4</v>
      </c>
    </row>
    <row r="6" customFormat="false" ht="12.75" hidden="false" customHeight="false" outlineLevel="0" collapsed="false">
      <c r="A6" s="2" t="n">
        <v>0.0450244073059227</v>
      </c>
      <c r="B6" s="0" t="s">
        <v>5</v>
      </c>
    </row>
    <row r="7" customFormat="false" ht="12.75" hidden="false" customHeight="false" outlineLevel="0" collapsed="false">
      <c r="A7" s="2" t="n">
        <v>0.12675786793607</v>
      </c>
      <c r="B7" s="0" t="s">
        <v>6</v>
      </c>
    </row>
    <row r="8" customFormat="false" ht="12.75" hidden="false" customHeight="false" outlineLevel="0" collapsed="false">
      <c r="A8" s="2" t="n">
        <v>0.0438002040184337</v>
      </c>
      <c r="B8" s="0" t="s">
        <v>7</v>
      </c>
    </row>
    <row r="9" customFormat="false" ht="12.75" hidden="false" customHeight="false" outlineLevel="0" collapsed="false">
      <c r="A9" s="2" t="n">
        <v>0.0398512397424034</v>
      </c>
      <c r="B9" s="0" t="s">
        <v>8</v>
      </c>
    </row>
    <row r="10" customFormat="false" ht="12.75" hidden="false" customHeight="false" outlineLevel="0" collapsed="false">
      <c r="A10" s="2" t="n">
        <v>0.0603250267201558</v>
      </c>
      <c r="B10" s="0" t="s">
        <v>9</v>
      </c>
    </row>
    <row r="11" customFormat="false" ht="12.75" hidden="false" customHeight="false" outlineLevel="0" collapsed="false">
      <c r="A11" s="2" t="n">
        <v>0.109719616170098</v>
      </c>
      <c r="B11" s="0" t="s">
        <v>10</v>
      </c>
    </row>
    <row r="12" customFormat="false" ht="12.75" hidden="false" customHeight="false" outlineLevel="0" collapsed="false">
      <c r="A12" s="2" t="n">
        <v>0.101362236157602</v>
      </c>
      <c r="B12" s="0" t="s">
        <v>11</v>
      </c>
    </row>
    <row r="13" customFormat="false" ht="13.5" hidden="false" customHeight="false" outlineLevel="0" collapsed="false">
      <c r="A13" s="3" t="n">
        <v>0.0445795964504011</v>
      </c>
      <c r="B13" s="0" t="s">
        <v>12</v>
      </c>
    </row>
    <row r="14" customFormat="false" ht="39.75" hidden="false" customHeight="true" outlineLevel="0" collapsed="false">
      <c r="A14" s="4"/>
      <c r="B14" s="4"/>
      <c r="C14" s="5" t="s">
        <v>13</v>
      </c>
      <c r="D14" s="6" t="s">
        <v>14</v>
      </c>
      <c r="E14" s="7" t="s">
        <v>15</v>
      </c>
      <c r="F14" s="6" t="s">
        <v>16</v>
      </c>
      <c r="G14" s="8" t="s">
        <v>17</v>
      </c>
      <c r="H14" s="7" t="s">
        <v>18</v>
      </c>
      <c r="I14" s="6" t="s">
        <v>19</v>
      </c>
      <c r="J14" s="8" t="s">
        <v>20</v>
      </c>
      <c r="K14" s="7" t="s">
        <v>21</v>
      </c>
      <c r="L14" s="6" t="s">
        <v>22</v>
      </c>
      <c r="M14" s="8" t="s">
        <v>23</v>
      </c>
      <c r="N14" s="7" t="s">
        <v>24</v>
      </c>
      <c r="O14" s="6" t="s">
        <v>25</v>
      </c>
      <c r="P14" s="8" t="s">
        <v>26</v>
      </c>
      <c r="Q14" s="7" t="s">
        <v>27</v>
      </c>
      <c r="R14" s="6" t="s">
        <v>28</v>
      </c>
      <c r="S14" s="8" t="s">
        <v>29</v>
      </c>
      <c r="T14" s="7" t="s">
        <v>30</v>
      </c>
      <c r="U14" s="6" t="s">
        <v>31</v>
      </c>
      <c r="V14" s="8" t="s">
        <v>32</v>
      </c>
      <c r="W14" s="7" t="s">
        <v>33</v>
      </c>
      <c r="X14" s="6" t="s">
        <v>34</v>
      </c>
      <c r="Y14" s="8" t="s">
        <v>35</v>
      </c>
      <c r="Z14" s="7" t="s">
        <v>36</v>
      </c>
      <c r="AA14" s="6" t="s">
        <v>37</v>
      </c>
      <c r="AB14" s="8" t="s">
        <v>38</v>
      </c>
      <c r="AC14" s="7" t="s">
        <v>39</v>
      </c>
      <c r="AD14" s="6" t="s">
        <v>40</v>
      </c>
      <c r="AE14" s="8" t="s">
        <v>41</v>
      </c>
      <c r="AF14" s="7" t="s">
        <v>42</v>
      </c>
      <c r="AG14" s="6" t="s">
        <v>43</v>
      </c>
      <c r="AH14" s="8" t="s">
        <v>44</v>
      </c>
      <c r="AI14" s="7" t="s">
        <v>45</v>
      </c>
      <c r="AJ14" s="6" t="s">
        <v>46</v>
      </c>
      <c r="AK14" s="8" t="s">
        <v>47</v>
      </c>
      <c r="AL14" s="7" t="s">
        <v>48</v>
      </c>
    </row>
    <row r="15" customFormat="false" ht="12.75" hidden="false" customHeight="false" outlineLevel="0" collapsed="false">
      <c r="A15" s="4"/>
      <c r="B15" s="9" t="s">
        <v>49</v>
      </c>
      <c r="D15" s="10"/>
      <c r="E15" s="11"/>
      <c r="F15" s="10"/>
      <c r="G15" s="4"/>
      <c r="H15" s="11"/>
      <c r="I15" s="10"/>
      <c r="J15" s="4"/>
      <c r="K15" s="11"/>
      <c r="L15" s="10"/>
      <c r="M15" s="4"/>
      <c r="N15" s="11"/>
      <c r="O15" s="10"/>
      <c r="P15" s="4"/>
      <c r="Q15" s="11"/>
      <c r="R15" s="10"/>
      <c r="S15" s="4"/>
      <c r="T15" s="11"/>
      <c r="U15" s="10"/>
      <c r="V15" s="4"/>
      <c r="W15" s="11"/>
      <c r="X15" s="10"/>
      <c r="Y15" s="4"/>
      <c r="Z15" s="11"/>
      <c r="AA15" s="10"/>
      <c r="AB15" s="4"/>
      <c r="AC15" s="11"/>
      <c r="AD15" s="10"/>
      <c r="AE15" s="4"/>
      <c r="AF15" s="11"/>
      <c r="AG15" s="10"/>
      <c r="AH15" s="4"/>
      <c r="AI15" s="11"/>
      <c r="AJ15" s="10"/>
      <c r="AK15" s="4"/>
      <c r="AL15" s="11"/>
    </row>
    <row r="16" customFormat="false" ht="12.75" hidden="false" customHeight="false" outlineLevel="0" collapsed="false">
      <c r="A16" s="4"/>
      <c r="B16" s="12" t="s">
        <v>50</v>
      </c>
      <c r="C16" s="13" t="n">
        <v>16000</v>
      </c>
      <c r="D16" s="14" t="n">
        <f aca="false">C16/$A$2</f>
        <v>0.186046511627907</v>
      </c>
      <c r="E16" s="15" t="n">
        <f aca="false">D16/12</f>
        <v>0.0155038759689922</v>
      </c>
      <c r="F16" s="13" t="n">
        <f aca="false">C16*(1+$A$3)</f>
        <v>16965.5850247027</v>
      </c>
      <c r="G16" s="16" t="n">
        <f aca="false">D16*(1+$A$3)</f>
        <v>0.197274244473287</v>
      </c>
      <c r="H16" s="15" t="n">
        <f aca="false">G16/12</f>
        <v>0.016439520372774</v>
      </c>
      <c r="I16" s="17" t="n">
        <f aca="false">F16*(1+$A$4)</f>
        <v>18276.5209893781</v>
      </c>
      <c r="J16" s="16" t="n">
        <f aca="false">G16*(1+$A$3)</f>
        <v>0.209179560487222</v>
      </c>
      <c r="K16" s="15" t="n">
        <f aca="false">J16/12</f>
        <v>0.0174316300406018</v>
      </c>
      <c r="L16" s="17" t="n">
        <f aca="false">I16*(1+$A$5)</f>
        <v>18976.241170039</v>
      </c>
      <c r="M16" s="16" t="n">
        <f aca="false">J16*(1+$A$3)</f>
        <v>0.221803351179744</v>
      </c>
      <c r="N16" s="15" t="n">
        <f aca="false">M16/12</f>
        <v>0.018483612598312</v>
      </c>
      <c r="O16" s="17" t="n">
        <f aca="false">L16*(1+$A$6)</f>
        <v>19830.6351816142</v>
      </c>
      <c r="P16" s="16" t="n">
        <f aca="false">M16*(1+$A$3)</f>
        <v>0.235188975825246</v>
      </c>
      <c r="Q16" s="15" t="n">
        <f aca="false">P16/12</f>
        <v>0.0195990813187705</v>
      </c>
      <c r="R16" s="17" t="n">
        <f aca="false">O16*(1+$A$7)</f>
        <v>22344.3242170537</v>
      </c>
      <c r="S16" s="16" t="n">
        <f aca="false">P16*(1+$A$3)</f>
        <v>0.249382410389748</v>
      </c>
      <c r="T16" s="15" t="n">
        <f aca="false">S16/12</f>
        <v>0.020781867532479</v>
      </c>
      <c r="U16" s="17" t="n">
        <f aca="false">R16*(1+$A$8)</f>
        <v>23323.0101764147</v>
      </c>
      <c r="V16" s="16" t="n">
        <f aca="false">S16*(1+$A$3)</f>
        <v>0.264432405445786</v>
      </c>
      <c r="W16" s="15" t="n">
        <f aca="false">V16/12</f>
        <v>0.0220360337871488</v>
      </c>
      <c r="X16" s="17" t="n">
        <f aca="false">U16*(1+$A$9)</f>
        <v>24252.4610464695</v>
      </c>
      <c r="Y16" s="16" t="n">
        <f aca="false">V16*(1+$A$3)</f>
        <v>0.280390653617322</v>
      </c>
      <c r="Z16" s="15" t="n">
        <f aca="false">Y16/12</f>
        <v>0.0233658878014435</v>
      </c>
      <c r="AA16" s="17" t="n">
        <f aca="false">X16*(1+$A$10)</f>
        <v>25715.4914071273</v>
      </c>
      <c r="AB16" s="16" t="n">
        <f aca="false">Y16*(1+$A$3)</f>
        <v>0.29731196712979</v>
      </c>
      <c r="AC16" s="15" t="n">
        <f aca="false">AB16/12</f>
        <v>0.0247759972608158</v>
      </c>
      <c r="AD16" s="17" t="n">
        <f aca="false">AA16*(1+$A$11)</f>
        <v>28536.9852539427</v>
      </c>
      <c r="AE16" s="16" t="n">
        <f aca="false">AB16*(1+$A$3)</f>
        <v>0.315254466075129</v>
      </c>
      <c r="AF16" s="15" t="n">
        <f aca="false">AE16/12</f>
        <v>0.0262712055062608</v>
      </c>
      <c r="AG16" s="17" t="n">
        <f aca="false">AD16*(1+$A$12)</f>
        <v>31429.5578924789</v>
      </c>
      <c r="AH16" s="16" t="n">
        <f aca="false">AE16*(1+$A$3)</f>
        <v>0.334279778038429</v>
      </c>
      <c r="AI16" s="15" t="n">
        <f aca="false">AH16/12</f>
        <v>0.0278566481698691</v>
      </c>
      <c r="AJ16" s="17" t="n">
        <f aca="false">AG16*(1+$A$13)</f>
        <v>32830.6748999401</v>
      </c>
      <c r="AK16" s="16" t="n">
        <f aca="false">AH16*(1+$A$3)</f>
        <v>0.354453249771857</v>
      </c>
      <c r="AL16" s="15" t="n">
        <f aca="false">AK16/12</f>
        <v>0.0295377708143214</v>
      </c>
    </row>
    <row r="17" customFormat="false" ht="12.75" hidden="false" customHeight="false" outlineLevel="0" collapsed="false">
      <c r="A17" s="4"/>
      <c r="B17" s="12" t="s">
        <v>51</v>
      </c>
      <c r="C17" s="13" t="n">
        <v>18000</v>
      </c>
      <c r="D17" s="14" t="n">
        <f aca="false">C17/$A$2</f>
        <v>0.209302325581395</v>
      </c>
      <c r="E17" s="15" t="n">
        <f aca="false">D17/12</f>
        <v>0.0174418604651163</v>
      </c>
      <c r="F17" s="13" t="n">
        <f aca="false">C17*(1+$A$3)</f>
        <v>19086.2831527906</v>
      </c>
      <c r="G17" s="16" t="n">
        <f aca="false">D17*(1+$A$3)</f>
        <v>0.221933525032448</v>
      </c>
      <c r="H17" s="15" t="n">
        <f aca="false">G17/12</f>
        <v>0.0184944604193707</v>
      </c>
      <c r="I17" s="17" t="n">
        <f aca="false">F17*(1+$A$4)</f>
        <v>20561.0861130503</v>
      </c>
      <c r="J17" s="16" t="n">
        <f aca="false">G17*(1+$A$3)</f>
        <v>0.235327005548124</v>
      </c>
      <c r="K17" s="15" t="n">
        <f aca="false">J17/12</f>
        <v>0.019610583795677</v>
      </c>
      <c r="L17" s="17" t="n">
        <f aca="false">I17*(1+$A$5)</f>
        <v>21348.2713162939</v>
      </c>
      <c r="M17" s="16" t="n">
        <f aca="false">J17*(1+$A$3)</f>
        <v>0.249528770077212</v>
      </c>
      <c r="N17" s="15" t="n">
        <f aca="false">M17/12</f>
        <v>0.020794064173101</v>
      </c>
      <c r="O17" s="17" t="n">
        <f aca="false">L17*(1+$A$6)</f>
        <v>22309.464579316</v>
      </c>
      <c r="P17" s="16" t="n">
        <f aca="false">M17*(1+$A$3)</f>
        <v>0.264587597803402</v>
      </c>
      <c r="Q17" s="15" t="n">
        <f aca="false">P17/12</f>
        <v>0.0220489664836168</v>
      </c>
      <c r="R17" s="17" t="n">
        <f aca="false">O17*(1+$A$7)</f>
        <v>25137.3647441854</v>
      </c>
      <c r="S17" s="16" t="n">
        <f aca="false">P17*(1+$A$3)</f>
        <v>0.280555211688467</v>
      </c>
      <c r="T17" s="15" t="n">
        <f aca="false">S17/12</f>
        <v>0.0233796009740389</v>
      </c>
      <c r="U17" s="17" t="n">
        <f aca="false">R17*(1+$A$8)</f>
        <v>26238.3864484665</v>
      </c>
      <c r="V17" s="16" t="n">
        <f aca="false">S17*(1+$A$3)</f>
        <v>0.297486456126509</v>
      </c>
      <c r="W17" s="15" t="n">
        <f aca="false">V17/12</f>
        <v>0.0247905380105424</v>
      </c>
      <c r="X17" s="17" t="n">
        <f aca="false">U17*(1+$A$9)</f>
        <v>27284.0186772782</v>
      </c>
      <c r="Y17" s="16" t="n">
        <f aca="false">V17*(1+$A$3)</f>
        <v>0.315439485319487</v>
      </c>
      <c r="Z17" s="15" t="n">
        <f aca="false">Y17/12</f>
        <v>0.0262866237766239</v>
      </c>
      <c r="AA17" s="17" t="n">
        <f aca="false">X17*(1+$A$10)</f>
        <v>28929.9278330182</v>
      </c>
      <c r="AB17" s="16" t="n">
        <f aca="false">Y17*(1+$A$3)</f>
        <v>0.334475963021014</v>
      </c>
      <c r="AC17" s="15" t="n">
        <f aca="false">AB17/12</f>
        <v>0.0278729969184178</v>
      </c>
      <c r="AD17" s="17" t="n">
        <f aca="false">AA17*(1+$A$11)</f>
        <v>32104.1084106856</v>
      </c>
      <c r="AE17" s="16" t="n">
        <f aca="false">AB17*(1+$A$3)</f>
        <v>0.35466127433452</v>
      </c>
      <c r="AF17" s="15" t="n">
        <f aca="false">AE17/12</f>
        <v>0.0295551061945434</v>
      </c>
      <c r="AG17" s="17" t="n">
        <f aca="false">AD17*(1+$A$12)</f>
        <v>35358.2526290388</v>
      </c>
      <c r="AH17" s="16" t="n">
        <f aca="false">AE17*(1+$A$3)</f>
        <v>0.376064750293233</v>
      </c>
      <c r="AI17" s="15" t="n">
        <f aca="false">AH17/12</f>
        <v>0.0313387291911027</v>
      </c>
      <c r="AJ17" s="17" t="n">
        <f aca="false">AG17*(1+$A$13)</f>
        <v>36934.5092624326</v>
      </c>
      <c r="AK17" s="16" t="n">
        <f aca="false">AH17*(1+$A$3)</f>
        <v>0.39875990599334</v>
      </c>
      <c r="AL17" s="15" t="n">
        <f aca="false">AK17/12</f>
        <v>0.0332299921661116</v>
      </c>
    </row>
    <row r="18" customFormat="false" ht="12.75" hidden="false" customHeight="false" outlineLevel="0" collapsed="false">
      <c r="A18" s="4"/>
      <c r="B18" s="12" t="s">
        <v>52</v>
      </c>
      <c r="C18" s="13" t="n">
        <v>36000</v>
      </c>
      <c r="D18" s="14" t="n">
        <f aca="false">C18/$A$2</f>
        <v>0.418604651162791</v>
      </c>
      <c r="E18" s="15" t="n">
        <f aca="false">D18/12</f>
        <v>0.0348837209302326</v>
      </c>
      <c r="F18" s="13" t="n">
        <f aca="false">C18*(1+$A$3)</f>
        <v>38172.5663055811</v>
      </c>
      <c r="G18" s="16" t="n">
        <f aca="false">D18*(1+$A$3)</f>
        <v>0.443867050064897</v>
      </c>
      <c r="H18" s="15" t="n">
        <f aca="false">G18/12</f>
        <v>0.0369889208387414</v>
      </c>
      <c r="I18" s="17" t="n">
        <f aca="false">F18*(1+$A$4)</f>
        <v>41122.1722261007</v>
      </c>
      <c r="J18" s="16" t="n">
        <f aca="false">G18*(1+$A$3)</f>
        <v>0.470654011096249</v>
      </c>
      <c r="K18" s="15" t="n">
        <f aca="false">J18/12</f>
        <v>0.0392211675913541</v>
      </c>
      <c r="L18" s="17" t="n">
        <f aca="false">I18*(1+$A$5)</f>
        <v>42696.5426325877</v>
      </c>
      <c r="M18" s="16" t="n">
        <f aca="false">J18*(1+$A$3)</f>
        <v>0.499057540154424</v>
      </c>
      <c r="N18" s="15" t="n">
        <f aca="false">M18/12</f>
        <v>0.041588128346202</v>
      </c>
      <c r="O18" s="17" t="n">
        <f aca="false">L18*(1+$A$6)</f>
        <v>44618.929158632</v>
      </c>
      <c r="P18" s="16" t="n">
        <f aca="false">M18*(1+$A$3)</f>
        <v>0.529175195606804</v>
      </c>
      <c r="Q18" s="15" t="n">
        <f aca="false">P18/12</f>
        <v>0.0440979329672337</v>
      </c>
      <c r="R18" s="17" t="n">
        <f aca="false">O18*(1+$A$7)</f>
        <v>50274.7294883708</v>
      </c>
      <c r="S18" s="16" t="n">
        <f aca="false">P18*(1+$A$3)</f>
        <v>0.561110423376933</v>
      </c>
      <c r="T18" s="15" t="n">
        <f aca="false">S18/12</f>
        <v>0.0467592019480778</v>
      </c>
      <c r="U18" s="17" t="n">
        <f aca="false">R18*(1+$A$8)</f>
        <v>52476.772896933</v>
      </c>
      <c r="V18" s="16" t="n">
        <f aca="false">S18*(1+$A$3)</f>
        <v>0.594972912253019</v>
      </c>
      <c r="W18" s="15" t="n">
        <f aca="false">V18/12</f>
        <v>0.0495810760210849</v>
      </c>
      <c r="X18" s="17" t="n">
        <f aca="false">U18*(1+$A$9)</f>
        <v>54568.0373545563</v>
      </c>
      <c r="Y18" s="16" t="n">
        <f aca="false">V18*(1+$A$3)</f>
        <v>0.630878970638974</v>
      </c>
      <c r="Z18" s="15" t="n">
        <f aca="false">Y18/12</f>
        <v>0.0525732475532478</v>
      </c>
      <c r="AA18" s="17" t="n">
        <f aca="false">X18*(1+$A$10)</f>
        <v>57859.8556660364</v>
      </c>
      <c r="AB18" s="16" t="n">
        <f aca="false">Y18*(1+$A$3)</f>
        <v>0.668951926042027</v>
      </c>
      <c r="AC18" s="15" t="n">
        <f aca="false">AB18/12</f>
        <v>0.0557459938368356</v>
      </c>
      <c r="AD18" s="17" t="n">
        <f aca="false">AA18*(1+$A$11)</f>
        <v>64208.2168213712</v>
      </c>
      <c r="AE18" s="16" t="n">
        <f aca="false">AB18*(1+$A$3)</f>
        <v>0.709322548669041</v>
      </c>
      <c r="AF18" s="15" t="n">
        <f aca="false">AE18/12</f>
        <v>0.0591102123890867</v>
      </c>
      <c r="AG18" s="17" t="n">
        <f aca="false">AD18*(1+$A$12)</f>
        <v>70716.5052580775</v>
      </c>
      <c r="AH18" s="16" t="n">
        <f aca="false">AE18*(1+$A$3)</f>
        <v>0.752129500586465</v>
      </c>
      <c r="AI18" s="15" t="n">
        <f aca="false">AH18/12</f>
        <v>0.0626774583822054</v>
      </c>
      <c r="AJ18" s="17" t="n">
        <f aca="false">AG18*(1+$A$13)</f>
        <v>73869.0185248653</v>
      </c>
      <c r="AK18" s="16" t="n">
        <f aca="false">AH18*(1+$A$3)</f>
        <v>0.797519811986679</v>
      </c>
      <c r="AL18" s="15" t="n">
        <f aca="false">AK18/12</f>
        <v>0.0664599843322233</v>
      </c>
    </row>
    <row r="19" customFormat="false" ht="12.75" hidden="false" customHeight="false" outlineLevel="0" collapsed="false">
      <c r="A19" s="4"/>
      <c r="B19" s="12" t="s">
        <v>53</v>
      </c>
      <c r="C19" s="13" t="n">
        <v>50000</v>
      </c>
      <c r="D19" s="14" t="n">
        <f aca="false">C19/$A$2</f>
        <v>0.581395348837209</v>
      </c>
      <c r="E19" s="15" t="n">
        <f aca="false">D19/12</f>
        <v>0.0484496124031008</v>
      </c>
      <c r="F19" s="13" t="n">
        <f aca="false">C19*(1+$A$3)</f>
        <v>53017.453202196</v>
      </c>
      <c r="G19" s="16" t="n">
        <f aca="false">D19*(1+$A$3)</f>
        <v>0.616482013979023</v>
      </c>
      <c r="H19" s="15" t="n">
        <f aca="false">G19/12</f>
        <v>0.0513735011649186</v>
      </c>
      <c r="I19" s="17" t="n">
        <f aca="false">F19*(1+$A$4)</f>
        <v>57114.1280918065</v>
      </c>
      <c r="J19" s="16" t="n">
        <f aca="false">G19*(1+$A$3)</f>
        <v>0.653686126522568</v>
      </c>
      <c r="K19" s="15" t="n">
        <f aca="false">J19/12</f>
        <v>0.0544738438768807</v>
      </c>
      <c r="L19" s="17" t="n">
        <f aca="false">I19*(1+$A$5)</f>
        <v>59300.7536563718</v>
      </c>
      <c r="M19" s="16" t="n">
        <f aca="false">J19*(1+$A$3)</f>
        <v>0.6931354724367</v>
      </c>
      <c r="N19" s="15" t="n">
        <f aca="false">M19/12</f>
        <v>0.057761289369725</v>
      </c>
      <c r="O19" s="17" t="n">
        <f aca="false">L19*(1+$A$6)</f>
        <v>61970.7349425445</v>
      </c>
      <c r="P19" s="16" t="n">
        <f aca="false">M19*(1+$A$3)</f>
        <v>0.734965549453895</v>
      </c>
      <c r="Q19" s="15" t="n">
        <f aca="false">P19/12</f>
        <v>0.0612471291211579</v>
      </c>
      <c r="R19" s="17" t="n">
        <f aca="false">O19*(1+$A$7)</f>
        <v>69826.0131782927</v>
      </c>
      <c r="S19" s="16" t="n">
        <f aca="false">P19*(1+$A$3)</f>
        <v>0.779320032467963</v>
      </c>
      <c r="T19" s="15" t="n">
        <f aca="false">S19/12</f>
        <v>0.0649433360389969</v>
      </c>
      <c r="U19" s="17" t="n">
        <f aca="false">R19*(1+$A$8)</f>
        <v>72884.4068012958</v>
      </c>
      <c r="V19" s="16" t="n">
        <f aca="false">S19*(1+$A$3)</f>
        <v>0.826351267018082</v>
      </c>
      <c r="W19" s="15" t="n">
        <f aca="false">V19/12</f>
        <v>0.0688626055848401</v>
      </c>
      <c r="X19" s="17" t="n">
        <f aca="false">U19*(1+$A$9)</f>
        <v>75788.9407702171</v>
      </c>
      <c r="Y19" s="16" t="n">
        <f aca="false">V19*(1+$A$3)</f>
        <v>0.87622079255413</v>
      </c>
      <c r="Z19" s="15" t="n">
        <f aca="false">Y19/12</f>
        <v>0.0730183993795108</v>
      </c>
      <c r="AA19" s="17" t="n">
        <f aca="false">X19*(1+$A$10)</f>
        <v>80360.9106472727</v>
      </c>
      <c r="AB19" s="16" t="n">
        <f aca="false">Y19*(1+$A$3)</f>
        <v>0.929099897280593</v>
      </c>
      <c r="AC19" s="15" t="n">
        <f aca="false">AB19/12</f>
        <v>0.0774249914400494</v>
      </c>
      <c r="AD19" s="17" t="n">
        <f aca="false">AA19*(1+$A$11)</f>
        <v>89178.0789185711</v>
      </c>
      <c r="AE19" s="16" t="n">
        <f aca="false">AB19*(1+$A$3)</f>
        <v>0.985170206484779</v>
      </c>
      <c r="AF19" s="15" t="n">
        <f aca="false">AE19/12</f>
        <v>0.0820975172070649</v>
      </c>
      <c r="AG19" s="17" t="n">
        <f aca="false">AD19*(1+$A$12)</f>
        <v>98217.3684139965</v>
      </c>
      <c r="AH19" s="16" t="n">
        <f aca="false">AE19*(1+$A$3)</f>
        <v>1.04462430637009</v>
      </c>
      <c r="AI19" s="15" t="n">
        <f aca="false">AH19/12</f>
        <v>0.0870520255308409</v>
      </c>
      <c r="AJ19" s="17" t="n">
        <f aca="false">AG19*(1+$A$13)</f>
        <v>102595.859062313</v>
      </c>
      <c r="AK19" s="16" t="n">
        <f aca="false">AH19*(1+$A$3)</f>
        <v>1.10766640553705</v>
      </c>
      <c r="AL19" s="15" t="n">
        <f aca="false">AK19/12</f>
        <v>0.0923055337947545</v>
      </c>
    </row>
    <row r="20" customFormat="false" ht="12.75" hidden="false" customHeight="false" outlineLevel="0" collapsed="false">
      <c r="A20" s="4"/>
      <c r="B20" s="12" t="s">
        <v>54</v>
      </c>
      <c r="C20" s="13" t="n">
        <v>16000</v>
      </c>
      <c r="D20" s="14" t="n">
        <f aca="false">C20/$A$2</f>
        <v>0.186046511627907</v>
      </c>
      <c r="E20" s="15" t="n">
        <f aca="false">D20/12</f>
        <v>0.0155038759689922</v>
      </c>
      <c r="F20" s="13" t="n">
        <f aca="false">C20*(1+$A$3)</f>
        <v>16965.5850247027</v>
      </c>
      <c r="G20" s="16" t="n">
        <f aca="false">D20*(1+$A$3)</f>
        <v>0.197274244473287</v>
      </c>
      <c r="H20" s="15" t="n">
        <f aca="false">G20/12</f>
        <v>0.016439520372774</v>
      </c>
      <c r="I20" s="17" t="n">
        <f aca="false">F20*(1+$A$4)</f>
        <v>18276.5209893781</v>
      </c>
      <c r="J20" s="16" t="n">
        <f aca="false">G20*(1+$A$3)</f>
        <v>0.209179560487222</v>
      </c>
      <c r="K20" s="15" t="n">
        <f aca="false">J20/12</f>
        <v>0.0174316300406018</v>
      </c>
      <c r="L20" s="17" t="n">
        <f aca="false">I20*(1+$A$5)</f>
        <v>18976.241170039</v>
      </c>
      <c r="M20" s="16" t="n">
        <f aca="false">J20*(1+$A$3)</f>
        <v>0.221803351179744</v>
      </c>
      <c r="N20" s="15" t="n">
        <f aca="false">M20/12</f>
        <v>0.018483612598312</v>
      </c>
      <c r="O20" s="17" t="n">
        <f aca="false">L20*(1+$A$6)</f>
        <v>19830.6351816142</v>
      </c>
      <c r="P20" s="16" t="n">
        <f aca="false">M20*(1+$A$3)</f>
        <v>0.235188975825246</v>
      </c>
      <c r="Q20" s="15" t="n">
        <f aca="false">P20/12</f>
        <v>0.0195990813187705</v>
      </c>
      <c r="R20" s="17" t="n">
        <f aca="false">O20*(1+$A$7)</f>
        <v>22344.3242170537</v>
      </c>
      <c r="S20" s="16" t="n">
        <f aca="false">P20*(1+$A$3)</f>
        <v>0.249382410389748</v>
      </c>
      <c r="T20" s="15" t="n">
        <f aca="false">S20/12</f>
        <v>0.020781867532479</v>
      </c>
      <c r="U20" s="17" t="n">
        <f aca="false">R20*(1+$A$8)</f>
        <v>23323.0101764147</v>
      </c>
      <c r="V20" s="16" t="n">
        <f aca="false">S20*(1+$A$3)</f>
        <v>0.264432405445786</v>
      </c>
      <c r="W20" s="15" t="n">
        <f aca="false">V20/12</f>
        <v>0.0220360337871488</v>
      </c>
      <c r="X20" s="17" t="n">
        <f aca="false">U20*(1+$A$9)</f>
        <v>24252.4610464695</v>
      </c>
      <c r="Y20" s="16" t="n">
        <f aca="false">V20*(1+$A$3)</f>
        <v>0.280390653617322</v>
      </c>
      <c r="Z20" s="15" t="n">
        <f aca="false">Y20/12</f>
        <v>0.0233658878014435</v>
      </c>
      <c r="AA20" s="17" t="n">
        <f aca="false">X20*(1+$A$10)</f>
        <v>25715.4914071273</v>
      </c>
      <c r="AB20" s="16" t="n">
        <f aca="false">Y20*(1+$A$3)</f>
        <v>0.29731196712979</v>
      </c>
      <c r="AC20" s="15" t="n">
        <f aca="false">AB20/12</f>
        <v>0.0247759972608158</v>
      </c>
      <c r="AD20" s="17" t="n">
        <f aca="false">AA20*(1+$A$11)</f>
        <v>28536.9852539427</v>
      </c>
      <c r="AE20" s="16" t="n">
        <f aca="false">AB20*(1+$A$3)</f>
        <v>0.315254466075129</v>
      </c>
      <c r="AF20" s="15" t="n">
        <f aca="false">AE20/12</f>
        <v>0.0262712055062608</v>
      </c>
      <c r="AG20" s="17" t="n">
        <f aca="false">AD20*(1+$A$12)</f>
        <v>31429.5578924789</v>
      </c>
      <c r="AH20" s="16" t="n">
        <f aca="false">AE20*(1+$A$3)</f>
        <v>0.334279778038429</v>
      </c>
      <c r="AI20" s="15" t="n">
        <f aca="false">AH20/12</f>
        <v>0.0278566481698691</v>
      </c>
      <c r="AJ20" s="17" t="n">
        <f aca="false">AG20*(1+$A$13)</f>
        <v>32830.6748999401</v>
      </c>
      <c r="AK20" s="16" t="n">
        <f aca="false">AH20*(1+$A$3)</f>
        <v>0.354453249771857</v>
      </c>
      <c r="AL20" s="15" t="n">
        <f aca="false">AK20/12</f>
        <v>0.0295377708143214</v>
      </c>
    </row>
    <row r="21" customFormat="false" ht="12.75" hidden="false" customHeight="false" outlineLevel="0" collapsed="false">
      <c r="A21" s="4"/>
      <c r="B21" s="18" t="s">
        <v>55</v>
      </c>
      <c r="C21" s="19" t="n">
        <v>60000</v>
      </c>
      <c r="D21" s="20" t="n">
        <f aca="false">C21/$A$2</f>
        <v>0.697674418604651</v>
      </c>
      <c r="E21" s="21" t="n">
        <f aca="false">D21/12</f>
        <v>0.0581395348837209</v>
      </c>
      <c r="F21" s="22" t="n">
        <f aca="false">C21*(1+$A$3)</f>
        <v>63620.9438426352</v>
      </c>
      <c r="G21" s="23" t="n">
        <f aca="false">D21*(1+$A$3)</f>
        <v>0.739778416774828</v>
      </c>
      <c r="H21" s="21" t="n">
        <f aca="false">G21/12</f>
        <v>0.0616482013979023</v>
      </c>
      <c r="I21" s="22" t="n">
        <f aca="false">F21*(1+$A$4)</f>
        <v>68536.9537101678</v>
      </c>
      <c r="J21" s="23" t="n">
        <f aca="false">G21*(1+$A$3)</f>
        <v>0.784423351827081</v>
      </c>
      <c r="K21" s="21" t="n">
        <f aca="false">J21/12</f>
        <v>0.0653686126522568</v>
      </c>
      <c r="L21" s="22" t="n">
        <f aca="false">I21*(1+$A$5)</f>
        <v>71160.9043876462</v>
      </c>
      <c r="M21" s="23" t="n">
        <f aca="false">J21*(1+$A$3)</f>
        <v>0.83176256692404</v>
      </c>
      <c r="N21" s="21" t="n">
        <f aca="false">M21/12</f>
        <v>0.06931354724367</v>
      </c>
      <c r="O21" s="22" t="n">
        <f aca="false">L21*(1+$A$6)</f>
        <v>74364.8819310534</v>
      </c>
      <c r="P21" s="23" t="n">
        <f aca="false">M21*(1+$A$3)</f>
        <v>0.881958659344674</v>
      </c>
      <c r="Q21" s="21" t="n">
        <f aca="false">P21/12</f>
        <v>0.0734965549453895</v>
      </c>
      <c r="R21" s="22" t="n">
        <f aca="false">O21*(1+$A$7)</f>
        <v>83791.2158139513</v>
      </c>
      <c r="S21" s="23" t="n">
        <f aca="false">P21*(1+$A$3)</f>
        <v>0.935184038961555</v>
      </c>
      <c r="T21" s="21" t="n">
        <f aca="false">S21/12</f>
        <v>0.0779320032467963</v>
      </c>
      <c r="U21" s="22" t="n">
        <f aca="false">R21*(1+$A$8)</f>
        <v>87461.288161555</v>
      </c>
      <c r="V21" s="23" t="n">
        <f aca="false">S21*(1+$A$3)</f>
        <v>0.991621520421698</v>
      </c>
      <c r="W21" s="21" t="n">
        <f aca="false">V21/12</f>
        <v>0.0826351267018081</v>
      </c>
      <c r="X21" s="22" t="n">
        <f aca="false">U21*(1+$A$9)</f>
        <v>90946.7289242605</v>
      </c>
      <c r="Y21" s="23" t="n">
        <f aca="false">V21*(1+$A$3)</f>
        <v>1.05146495106496</v>
      </c>
      <c r="Z21" s="21" t="n">
        <f aca="false">Y21/12</f>
        <v>0.087622079255413</v>
      </c>
      <c r="AA21" s="22" t="n">
        <f aca="false">X21*(1+$A$10)</f>
        <v>96433.0927767273</v>
      </c>
      <c r="AB21" s="23" t="n">
        <f aca="false">Y21*(1+$A$3)</f>
        <v>1.11491987673671</v>
      </c>
      <c r="AC21" s="21" t="n">
        <f aca="false">AB21/12</f>
        <v>0.0929099897280593</v>
      </c>
      <c r="AD21" s="22" t="n">
        <f aca="false">AA21*(1+$A$11)</f>
        <v>107013.694702285</v>
      </c>
      <c r="AE21" s="23" t="n">
        <f aca="false">AB21*(1+$A$3)</f>
        <v>1.18220424778173</v>
      </c>
      <c r="AF21" s="21" t="n">
        <f aca="false">AE21/12</f>
        <v>0.0985170206484779</v>
      </c>
      <c r="AG21" s="22" t="n">
        <f aca="false">AD21*(1+$A$12)</f>
        <v>117860.842096796</v>
      </c>
      <c r="AH21" s="23" t="n">
        <f aca="false">AE21*(1+$A$3)</f>
        <v>1.25354916764411</v>
      </c>
      <c r="AI21" s="21" t="n">
        <f aca="false">AH21/12</f>
        <v>0.104462430637009</v>
      </c>
      <c r="AJ21" s="22" t="n">
        <f aca="false">AG21*(1+$A$13)</f>
        <v>123115.030874775</v>
      </c>
      <c r="AK21" s="23" t="n">
        <f aca="false">AH21*(1+$A$3)</f>
        <v>1.32919968664446</v>
      </c>
      <c r="AL21" s="21" t="n">
        <f aca="false">AK21/12</f>
        <v>0.110766640553705</v>
      </c>
    </row>
    <row r="22" customFormat="false" ht="12.75" hidden="false" customHeight="false" outlineLevel="0" collapsed="false">
      <c r="A22" s="4"/>
      <c r="B22" s="12" t="s">
        <v>56</v>
      </c>
      <c r="C22" s="13" t="n">
        <f aca="false">SUM(C16:C21)</f>
        <v>196000</v>
      </c>
      <c r="D22" s="14" t="n">
        <f aca="false">SUM(D16:D21)</f>
        <v>2.27906976744186</v>
      </c>
      <c r="E22" s="15" t="n">
        <f aca="false">SUM(E16:E21)</f>
        <v>0.189922480620155</v>
      </c>
      <c r="F22" s="17" t="n">
        <f aca="false">SUM(F16:F21)</f>
        <v>207828.416552608</v>
      </c>
      <c r="G22" s="16" t="n">
        <f aca="false">SUM(G16:G21)</f>
        <v>2.41660949479777</v>
      </c>
      <c r="H22" s="15" t="n">
        <f aca="false">SUM(H16:H21)</f>
        <v>0.201384124566481</v>
      </c>
      <c r="I22" s="17" t="n">
        <f aca="false">SUM(I16:I21)</f>
        <v>223887.382119881</v>
      </c>
      <c r="J22" s="16" t="n">
        <f aca="false">SUM(J16:J21)</f>
        <v>2.56244961596847</v>
      </c>
      <c r="K22" s="15" t="n">
        <f aca="false">SUM(K16:K21)</f>
        <v>0.213537467997372</v>
      </c>
      <c r="L22" s="17" t="n">
        <f aca="false">SUM(L16:L21)</f>
        <v>232458.954332977</v>
      </c>
      <c r="M22" s="16" t="n">
        <f aca="false">SUM(M16:M21)</f>
        <v>2.71709105195186</v>
      </c>
      <c r="N22" s="15" t="n">
        <f aca="false">SUM(N16:N21)</f>
        <v>0.226424254329322</v>
      </c>
      <c r="O22" s="17" t="n">
        <f aca="false">SUM(O16:O21)</f>
        <v>242925.280974774</v>
      </c>
      <c r="P22" s="16" t="n">
        <f aca="false">SUM(P16:P21)</f>
        <v>2.88106495385927</v>
      </c>
      <c r="Q22" s="15" t="n">
        <f aca="false">SUM(Q16:Q21)</f>
        <v>0.240088746154939</v>
      </c>
      <c r="R22" s="17" t="n">
        <f aca="false">SUM(R16:R21)</f>
        <v>273717.971658908</v>
      </c>
      <c r="S22" s="16" t="n">
        <f aca="false">SUM(S16:S21)</f>
        <v>3.05493452727441</v>
      </c>
      <c r="T22" s="15" t="n">
        <f aca="false">SUM(T16:T21)</f>
        <v>0.254577877272868</v>
      </c>
      <c r="U22" s="17" t="n">
        <f aca="false">SUM(U16:U21)</f>
        <v>285706.87466108</v>
      </c>
      <c r="V22" s="16" t="n">
        <f aca="false">SUM(V16:V21)</f>
        <v>3.23929696671088</v>
      </c>
      <c r="W22" s="15" t="n">
        <f aca="false">SUM(W16:W21)</f>
        <v>0.269941413892573</v>
      </c>
      <c r="X22" s="17" t="n">
        <f aca="false">SUM(X16:X21)</f>
        <v>297092.647819251</v>
      </c>
      <c r="Y22" s="16" t="n">
        <f aca="false">SUM(Y16:Y21)</f>
        <v>3.43478550681219</v>
      </c>
      <c r="Z22" s="15" t="n">
        <f aca="false">SUM(Z16:Z21)</f>
        <v>0.286232125567682</v>
      </c>
      <c r="AA22" s="17" t="n">
        <f aca="false">SUM(AA16:AA21)</f>
        <v>315014.769737309</v>
      </c>
      <c r="AB22" s="16" t="n">
        <f aca="false">SUM(AB16:AB21)</f>
        <v>3.64207159733993</v>
      </c>
      <c r="AC22" s="15" t="n">
        <f aca="false">SUM(AC16:AC21)</f>
        <v>0.303505966444994</v>
      </c>
      <c r="AD22" s="17" t="n">
        <f aca="false">SUM(AD16:AD21)</f>
        <v>349578.069360799</v>
      </c>
      <c r="AE22" s="16" t="n">
        <f aca="false">SUM(AE16:AE21)</f>
        <v>3.86186720942033</v>
      </c>
      <c r="AF22" s="15" t="n">
        <f aca="false">SUM(AF16:AF21)</f>
        <v>0.321822267451694</v>
      </c>
      <c r="AG22" s="17" t="n">
        <f aca="false">SUM(AG16:AG21)</f>
        <v>385012.084182867</v>
      </c>
      <c r="AH22" s="16" t="n">
        <f aca="false">SUM(AH16:AH21)</f>
        <v>4.09492728097075</v>
      </c>
      <c r="AI22" s="15" t="n">
        <f aca="false">SUM(AI16:AI21)</f>
        <v>0.341243940080896</v>
      </c>
      <c r="AJ22" s="17" t="n">
        <f aca="false">SUM(AJ16:AJ21)</f>
        <v>402175.767524267</v>
      </c>
      <c r="AK22" s="16" t="n">
        <f aca="false">SUM(AK16:AK21)</f>
        <v>4.34205230970525</v>
      </c>
      <c r="AL22" s="15" t="n">
        <f aca="false">SUM(AL16:AL21)</f>
        <v>0.361837692475438</v>
      </c>
    </row>
    <row r="23" customFormat="false" ht="12.75" hidden="false" customHeight="false" outlineLevel="0" collapsed="false">
      <c r="A23" s="4"/>
      <c r="B23" s="12"/>
      <c r="D23" s="10"/>
      <c r="E23" s="11"/>
      <c r="F23" s="10"/>
      <c r="G23" s="4"/>
      <c r="H23" s="11"/>
      <c r="I23" s="10"/>
      <c r="J23" s="4"/>
      <c r="K23" s="11"/>
      <c r="L23" s="10"/>
      <c r="M23" s="4"/>
      <c r="N23" s="11"/>
      <c r="O23" s="10"/>
      <c r="P23" s="4"/>
      <c r="Q23" s="11"/>
      <c r="R23" s="10"/>
      <c r="S23" s="4"/>
      <c r="T23" s="11"/>
      <c r="U23" s="10"/>
      <c r="V23" s="4"/>
      <c r="W23" s="11"/>
      <c r="X23" s="10"/>
      <c r="Y23" s="4"/>
      <c r="Z23" s="11"/>
      <c r="AA23" s="10"/>
      <c r="AB23" s="4"/>
      <c r="AC23" s="11"/>
      <c r="AD23" s="10"/>
      <c r="AE23" s="4"/>
      <c r="AF23" s="11"/>
      <c r="AG23" s="10"/>
      <c r="AH23" s="4"/>
      <c r="AI23" s="11"/>
      <c r="AJ23" s="10"/>
      <c r="AK23" s="4"/>
      <c r="AL23" s="11"/>
    </row>
    <row r="24" customFormat="false" ht="12.75" hidden="false" customHeight="false" outlineLevel="0" collapsed="false">
      <c r="A24" s="4"/>
      <c r="B24" s="12" t="s">
        <v>57</v>
      </c>
      <c r="C24" s="13" t="n">
        <v>107000</v>
      </c>
      <c r="D24" s="14" t="n">
        <f aca="false">C24/$A$2</f>
        <v>1.24418604651163</v>
      </c>
      <c r="E24" s="15" t="n">
        <f aca="false">D24/12</f>
        <v>0.103682170542636</v>
      </c>
      <c r="F24" s="17" t="n">
        <f aca="false">C24*(1+$A$3)</f>
        <v>113457.349852699</v>
      </c>
      <c r="G24" s="16" t="n">
        <f aca="false">D24*(1+$A$3)</f>
        <v>1.31927150991511</v>
      </c>
      <c r="H24" s="15" t="n">
        <f aca="false">G24/12</f>
        <v>0.109939292492926</v>
      </c>
      <c r="I24" s="17" t="n">
        <f aca="false">F24*(1+$A$4)</f>
        <v>122224.234116466</v>
      </c>
      <c r="J24" s="16" t="n">
        <f aca="false">G24*(1+$A$3)</f>
        <v>1.3988883107583</v>
      </c>
      <c r="K24" s="15" t="n">
        <f aca="false">J24/12</f>
        <v>0.116574025896525</v>
      </c>
      <c r="L24" s="17" t="n">
        <f aca="false">I24*(1+$A$5)</f>
        <v>126903.612824636</v>
      </c>
      <c r="M24" s="16" t="n">
        <f aca="false">J24*(1+$A$3)</f>
        <v>1.48330991101454</v>
      </c>
      <c r="N24" s="15" t="n">
        <f aca="false">M24/12</f>
        <v>0.123609159251212</v>
      </c>
      <c r="O24" s="17" t="n">
        <f aca="false">L24*(1+$A$6)</f>
        <v>132617.372777045</v>
      </c>
      <c r="P24" s="16" t="n">
        <f aca="false">M24*(1+$A$3)</f>
        <v>1.57282627583134</v>
      </c>
      <c r="Q24" s="15" t="n">
        <f aca="false">P24/12</f>
        <v>0.131068856319278</v>
      </c>
      <c r="R24" s="17" t="n">
        <f aca="false">O24*(1+$A$7)</f>
        <v>149427.668201546</v>
      </c>
      <c r="S24" s="16" t="n">
        <f aca="false">P24*(1+$A$3)</f>
        <v>1.66774486948144</v>
      </c>
      <c r="T24" s="15" t="n">
        <f aca="false">S24/12</f>
        <v>0.138978739123453</v>
      </c>
      <c r="U24" s="17" t="n">
        <f aca="false">R24*(1+$A$8)</f>
        <v>155972.630554773</v>
      </c>
      <c r="V24" s="16" t="n">
        <f aca="false">S24*(1+$A$3)</f>
        <v>1.76839171141869</v>
      </c>
      <c r="W24" s="15" t="n">
        <f aca="false">V24/12</f>
        <v>0.147365975951558</v>
      </c>
      <c r="X24" s="17" t="n">
        <f aca="false">U24*(1+$A$9)</f>
        <v>162188.333248265</v>
      </c>
      <c r="Y24" s="16" t="n">
        <f aca="false">V24*(1+$A$3)</f>
        <v>1.87511249606584</v>
      </c>
      <c r="Z24" s="15" t="n">
        <f aca="false">Y24/12</f>
        <v>0.156259374672153</v>
      </c>
      <c r="AA24" s="17" t="n">
        <f aca="false">X24*(1+$A$10)</f>
        <v>171972.348785164</v>
      </c>
      <c r="AB24" s="16" t="n">
        <f aca="false">Y24*(1+$A$3)</f>
        <v>1.98827378018047</v>
      </c>
      <c r="AC24" s="15" t="n">
        <f aca="false">AB24/12</f>
        <v>0.165689481681706</v>
      </c>
      <c r="AD24" s="17" t="n">
        <f aca="false">AA24*(1+$A$11)</f>
        <v>190841.088885742</v>
      </c>
      <c r="AE24" s="16" t="n">
        <f aca="false">AB24*(1+$A$3)</f>
        <v>2.10826424187743</v>
      </c>
      <c r="AF24" s="15" t="n">
        <f aca="false">AE24/12</f>
        <v>0.175688686823119</v>
      </c>
      <c r="AG24" s="17" t="n">
        <f aca="false">AD24*(1+$A$12)</f>
        <v>210185.168405953</v>
      </c>
      <c r="AH24" s="16" t="n">
        <f aca="false">AE24*(1+$A$3)</f>
        <v>2.23549601563199</v>
      </c>
      <c r="AI24" s="15" t="n">
        <f aca="false">AH24/12</f>
        <v>0.186291334635999</v>
      </c>
      <c r="AJ24" s="17" t="n">
        <f aca="false">AG24*(1+$A$13)</f>
        <v>219555.13839335</v>
      </c>
      <c r="AK24" s="16" t="n">
        <f aca="false">AH24*(1+$A$3)</f>
        <v>2.3704061078493</v>
      </c>
      <c r="AL24" s="15" t="n">
        <f aca="false">AK24/12</f>
        <v>0.197533842320775</v>
      </c>
    </row>
    <row r="25" customFormat="false" ht="12.75" hidden="false" customHeight="false" outlineLevel="0" collapsed="false">
      <c r="D25" s="10"/>
      <c r="E25" s="11"/>
      <c r="F25" s="10"/>
      <c r="G25" s="4"/>
      <c r="H25" s="11"/>
      <c r="I25" s="10"/>
      <c r="J25" s="4"/>
      <c r="K25" s="11"/>
      <c r="L25" s="10"/>
      <c r="M25" s="4"/>
      <c r="N25" s="11"/>
      <c r="O25" s="10"/>
      <c r="P25" s="4"/>
      <c r="Q25" s="11"/>
      <c r="R25" s="10"/>
      <c r="S25" s="4"/>
      <c r="T25" s="11"/>
      <c r="U25" s="10"/>
      <c r="V25" s="4"/>
      <c r="W25" s="11"/>
      <c r="X25" s="10"/>
      <c r="Y25" s="4"/>
      <c r="Z25" s="11"/>
      <c r="AA25" s="10"/>
      <c r="AB25" s="4"/>
      <c r="AC25" s="11"/>
      <c r="AD25" s="10"/>
      <c r="AE25" s="4"/>
      <c r="AF25" s="11"/>
      <c r="AG25" s="10"/>
      <c r="AH25" s="4"/>
      <c r="AI25" s="11"/>
      <c r="AJ25" s="10"/>
      <c r="AK25" s="4"/>
      <c r="AL25" s="11"/>
    </row>
    <row r="26" customFormat="false" ht="12.75" hidden="false" customHeight="false" outlineLevel="0" collapsed="false">
      <c r="B26" s="9" t="s">
        <v>58</v>
      </c>
      <c r="D26" s="10"/>
      <c r="E26" s="11"/>
      <c r="F26" s="10"/>
      <c r="G26" s="4"/>
      <c r="H26" s="11"/>
      <c r="I26" s="10"/>
      <c r="J26" s="4"/>
      <c r="K26" s="11"/>
      <c r="L26" s="10"/>
      <c r="M26" s="4"/>
      <c r="N26" s="11"/>
      <c r="O26" s="10"/>
      <c r="P26" s="4"/>
      <c r="Q26" s="11"/>
      <c r="R26" s="10"/>
      <c r="S26" s="4"/>
      <c r="T26" s="11"/>
      <c r="U26" s="10"/>
      <c r="V26" s="4"/>
      <c r="W26" s="11"/>
      <c r="X26" s="10"/>
      <c r="Y26" s="4"/>
      <c r="Z26" s="11"/>
      <c r="AA26" s="10"/>
      <c r="AB26" s="4"/>
      <c r="AC26" s="11"/>
      <c r="AD26" s="10"/>
      <c r="AE26" s="4"/>
      <c r="AF26" s="11"/>
      <c r="AG26" s="10"/>
      <c r="AH26" s="4"/>
      <c r="AI26" s="11"/>
      <c r="AJ26" s="10"/>
      <c r="AK26" s="4"/>
      <c r="AL26" s="11"/>
    </row>
    <row r="27" customFormat="false" ht="12.75" hidden="false" customHeight="false" outlineLevel="0" collapsed="false">
      <c r="B27" s="0" t="s">
        <v>59</v>
      </c>
      <c r="C27" s="24" t="n">
        <v>51579</v>
      </c>
      <c r="D27" s="14" t="n">
        <f aca="false">C27/$A$2</f>
        <v>0.599755813953488</v>
      </c>
      <c r="E27" s="15" t="n">
        <f aca="false">D27/12</f>
        <v>0.0499796511627907</v>
      </c>
      <c r="F27" s="17" t="n">
        <f aca="false">C27*(1+$A$3)</f>
        <v>54691.7443743213</v>
      </c>
      <c r="G27" s="16" t="n">
        <f aca="false">D27*(1+$A$3)</f>
        <v>0.635950515980481</v>
      </c>
      <c r="H27" s="15" t="n">
        <f aca="false">G27/12</f>
        <v>0.0529958763317067</v>
      </c>
      <c r="I27" s="17" t="n">
        <f aca="false">F27*(1+$A$4)</f>
        <v>58917.7922569457</v>
      </c>
      <c r="J27" s="16" t="n">
        <f aca="false">G27*(1+$A$3)</f>
        <v>0.674329534398151</v>
      </c>
      <c r="K27" s="15" t="n">
        <f aca="false">J27/12</f>
        <v>0.0561941278665125</v>
      </c>
      <c r="L27" s="17" t="n">
        <f aca="false">I27*(1+$A$5)</f>
        <v>61173.47145684</v>
      </c>
      <c r="M27" s="16" t="n">
        <f aca="false">J27*(1+$A$3)</f>
        <v>0.715024690656251</v>
      </c>
      <c r="N27" s="15" t="n">
        <f aca="false">M27/12</f>
        <v>0.0595853908880209</v>
      </c>
      <c r="O27" s="17" t="n">
        <f aca="false">L27*(1+$A$6)</f>
        <v>63927.77075203</v>
      </c>
      <c r="P27" s="16" t="n">
        <f aca="false">M27*(1+$A$3)</f>
        <v>0.758175761505649</v>
      </c>
      <c r="Q27" s="15" t="n">
        <f aca="false">P27/12</f>
        <v>0.0631813134588041</v>
      </c>
      <c r="R27" s="17" t="n">
        <f aca="false">O27*(1+$A$7)</f>
        <v>72031.1186744632</v>
      </c>
      <c r="S27" s="16" t="n">
        <f aca="false">P27*(1+$A$3)</f>
        <v>0.803930959093301</v>
      </c>
      <c r="T27" s="15" t="n">
        <f aca="false">S27/12</f>
        <v>0.0669942465911084</v>
      </c>
      <c r="U27" s="17" t="n">
        <f aca="false">R27*(1+$A$8)</f>
        <v>75186.0963680807</v>
      </c>
      <c r="V27" s="16" t="n">
        <f aca="false">S27*(1+$A$3)</f>
        <v>0.852447440030512</v>
      </c>
      <c r="W27" s="15" t="n">
        <f aca="false">V27/12</f>
        <v>0.0710372866692094</v>
      </c>
      <c r="X27" s="17" t="n">
        <f aca="false">U27*(1+$A$9)</f>
        <v>78182.3555197406</v>
      </c>
      <c r="Y27" s="16" t="n">
        <f aca="false">V27*(1+$A$3)</f>
        <v>0.903891845182989</v>
      </c>
      <c r="Z27" s="15" t="n">
        <f aca="false">Y27/12</f>
        <v>0.0753243204319158</v>
      </c>
      <c r="AA27" s="17" t="n">
        <f aca="false">X27*(1+$A$10)</f>
        <v>82898.7082055136</v>
      </c>
      <c r="AB27" s="16" t="n">
        <f aca="false">Y27*(1+$A$3)</f>
        <v>0.958440872036714</v>
      </c>
      <c r="AC27" s="15" t="n">
        <f aca="false">AB27/12</f>
        <v>0.0798700726697262</v>
      </c>
      <c r="AD27" s="17" t="n">
        <f aca="false">AA27*(1+$A$11)</f>
        <v>91994.3226508196</v>
      </c>
      <c r="AE27" s="16" t="n">
        <f aca="false">AB27*(1+$A$3)</f>
        <v>1.01628188160557</v>
      </c>
      <c r="AF27" s="15" t="n">
        <f aca="false">AE27/12</f>
        <v>0.084690156800464</v>
      </c>
      <c r="AG27" s="17" t="n">
        <f aca="false">AD27*(1+$A$12)</f>
        <v>101319.072908511</v>
      </c>
      <c r="AH27" s="16" t="n">
        <f aca="false">AE27*(1+$A$3)</f>
        <v>1.07761354196526</v>
      </c>
      <c r="AI27" s="15" t="n">
        <f aca="false">AH27/12</f>
        <v>0.0898011284971048</v>
      </c>
      <c r="AJ27" s="17" t="n">
        <f aca="false">AG27*(1+$A$13)</f>
        <v>105835.836291501</v>
      </c>
      <c r="AK27" s="16" t="n">
        <f aca="false">AH27*(1+$A$3)</f>
        <v>1.14264651062391</v>
      </c>
      <c r="AL27" s="15" t="n">
        <f aca="false">AK27/12</f>
        <v>0.0952205425519929</v>
      </c>
    </row>
    <row r="28" customFormat="false" ht="12.75" hidden="false" customHeight="false" outlineLevel="0" collapsed="false">
      <c r="B28" s="18" t="s">
        <v>60</v>
      </c>
      <c r="C28" s="19" t="n">
        <v>86000</v>
      </c>
      <c r="D28" s="20" t="n">
        <f aca="false">C28/$A$2</f>
        <v>1</v>
      </c>
      <c r="E28" s="21" t="n">
        <f aca="false">D28/12</f>
        <v>0.0833333333333333</v>
      </c>
      <c r="F28" s="22" t="n">
        <f aca="false">C28*(1+$A$3)</f>
        <v>91190.0195077771</v>
      </c>
      <c r="G28" s="23" t="n">
        <f aca="false">D28*(1+$A$3)</f>
        <v>1.06034906404392</v>
      </c>
      <c r="H28" s="21" t="n">
        <f aca="false">G28/12</f>
        <v>0.08836242200366</v>
      </c>
      <c r="I28" s="22" t="n">
        <f aca="false">F28*(1+$A$4)</f>
        <v>98236.3003179072</v>
      </c>
      <c r="J28" s="23" t="n">
        <f aca="false">G28*(1+$A$3)</f>
        <v>1.12434013761882</v>
      </c>
      <c r="K28" s="21" t="n">
        <f aca="false">J28/12</f>
        <v>0.0936950114682347</v>
      </c>
      <c r="L28" s="22" t="n">
        <f aca="false">I28*(1+$A$5)</f>
        <v>101997.29628896</v>
      </c>
      <c r="M28" s="23" t="n">
        <f aca="false">J28*(1+$A$3)</f>
        <v>1.19219301259112</v>
      </c>
      <c r="N28" s="21" t="n">
        <f aca="false">M28/12</f>
        <v>0.099349417715927</v>
      </c>
      <c r="O28" s="22" t="n">
        <f aca="false">L28*(1+$A$6)</f>
        <v>106589.664101176</v>
      </c>
      <c r="P28" s="23" t="n">
        <f aca="false">M28*(1+$A$3)</f>
        <v>1.2641407450607</v>
      </c>
      <c r="Q28" s="21" t="n">
        <f aca="false">P28/12</f>
        <v>0.105345062088392</v>
      </c>
      <c r="R28" s="22" t="n">
        <f aca="false">O28*(1+$A$7)</f>
        <v>120100.742666664</v>
      </c>
      <c r="S28" s="23" t="n">
        <f aca="false">P28*(1+$A$3)</f>
        <v>1.3404304558449</v>
      </c>
      <c r="T28" s="21" t="n">
        <f aca="false">S28/12</f>
        <v>0.111702537987075</v>
      </c>
      <c r="U28" s="22" t="n">
        <f aca="false">R28*(1+$A$8)</f>
        <v>125361.179698229</v>
      </c>
      <c r="V28" s="23" t="n">
        <f aca="false">S28*(1+$A$3)</f>
        <v>1.4213241792711</v>
      </c>
      <c r="W28" s="21" t="n">
        <f aca="false">V28/12</f>
        <v>0.118443681605925</v>
      </c>
      <c r="X28" s="22" t="n">
        <f aca="false">U28*(1+$A$9)</f>
        <v>130356.978124773</v>
      </c>
      <c r="Y28" s="23" t="n">
        <f aca="false">V28*(1+$A$3)</f>
        <v>1.5070997631931</v>
      </c>
      <c r="Z28" s="21" t="n">
        <f aca="false">Y28/12</f>
        <v>0.125591646932759</v>
      </c>
      <c r="AA28" s="22" t="n">
        <f aca="false">X28*(1+$A$10)</f>
        <v>138220.766313309</v>
      </c>
      <c r="AB28" s="23" t="n">
        <f aca="false">Y28*(1+$A$3)</f>
        <v>1.59805182332262</v>
      </c>
      <c r="AC28" s="21" t="n">
        <f aca="false">AB28/12</f>
        <v>0.133170985276885</v>
      </c>
      <c r="AD28" s="22" t="n">
        <f aca="false">AA28*(1+$A$11)</f>
        <v>153386.295739942</v>
      </c>
      <c r="AE28" s="23" t="n">
        <f aca="false">AB28*(1+$A$3)</f>
        <v>1.69449275515382</v>
      </c>
      <c r="AF28" s="21" t="n">
        <f aca="false">AE28/12</f>
        <v>0.141207729596152</v>
      </c>
      <c r="AG28" s="22" t="n">
        <f aca="false">AD28*(1+$A$12)</f>
        <v>168933.873672074</v>
      </c>
      <c r="AH28" s="23" t="n">
        <f aca="false">AE28*(1+$A$3)</f>
        <v>1.79675380695656</v>
      </c>
      <c r="AI28" s="21" t="n">
        <f aca="false">AH28/12</f>
        <v>0.149729483913046</v>
      </c>
      <c r="AJ28" s="22" t="n">
        <f aca="false">AG28*(1+$A$13)</f>
        <v>176464.877587178</v>
      </c>
      <c r="AK28" s="23" t="n">
        <f aca="false">AH28*(1+$A$3)</f>
        <v>1.90518621752373</v>
      </c>
      <c r="AL28" s="21" t="n">
        <f aca="false">AK28/12</f>
        <v>0.158765518126978</v>
      </c>
    </row>
    <row r="29" customFormat="false" ht="13.5" hidden="false" customHeight="false" outlineLevel="0" collapsed="false">
      <c r="B29" s="0" t="s">
        <v>61</v>
      </c>
      <c r="C29" s="24" t="n">
        <f aca="false">SUM(C27:C28)</f>
        <v>137579</v>
      </c>
      <c r="D29" s="14" t="n">
        <f aca="false">SUM(D27:D28)</f>
        <v>1.59975581395349</v>
      </c>
      <c r="E29" s="15" t="n">
        <f aca="false">SUM(E27:E28)</f>
        <v>0.133312984496124</v>
      </c>
      <c r="F29" s="17" t="n">
        <f aca="false">SUM(F27:F28)</f>
        <v>145881.763882098</v>
      </c>
      <c r="G29" s="16" t="n">
        <f aca="false">SUM(G27:G28)</f>
        <v>1.6962995800244</v>
      </c>
      <c r="H29" s="15" t="n">
        <f aca="false">SUM(H27:H28)</f>
        <v>0.141358298335367</v>
      </c>
      <c r="I29" s="17" t="n">
        <f aca="false">SUM(I27:I28)</f>
        <v>157154.092574853</v>
      </c>
      <c r="J29" s="16" t="n">
        <f aca="false">SUM(J27:J28)</f>
        <v>1.79866967201697</v>
      </c>
      <c r="K29" s="15" t="n">
        <f aca="false">SUM(K27:K28)</f>
        <v>0.149889139334747</v>
      </c>
      <c r="L29" s="17" t="n">
        <f aca="false">SUM(L27:L28)</f>
        <v>163170.7677458</v>
      </c>
      <c r="M29" s="16" t="n">
        <f aca="false">SUM(M27:M28)</f>
        <v>1.90721770324738</v>
      </c>
      <c r="N29" s="15" t="n">
        <f aca="false">SUM(N27:N28)</f>
        <v>0.158934808603948</v>
      </c>
      <c r="O29" s="17" t="n">
        <f aca="false">SUM(O27:O28)</f>
        <v>170517.434853207</v>
      </c>
      <c r="P29" s="16" t="n">
        <f aca="false">SUM(P27:P28)</f>
        <v>2.02231650656635</v>
      </c>
      <c r="Q29" s="15" t="n">
        <f aca="false">SUM(Q27:Q28)</f>
        <v>0.168526375547196</v>
      </c>
      <c r="R29" s="17" t="n">
        <f aca="false">SUM(R27:R28)</f>
        <v>192131.861341127</v>
      </c>
      <c r="S29" s="16" t="n">
        <f aca="false">SUM(S27:S28)</f>
        <v>2.1443614149382</v>
      </c>
      <c r="T29" s="15" t="n">
        <f aca="false">SUM(T27:T28)</f>
        <v>0.178696784578183</v>
      </c>
      <c r="U29" s="17" t="n">
        <f aca="false">SUM(U27:U28)</f>
        <v>200547.27606631</v>
      </c>
      <c r="V29" s="16" t="n">
        <f aca="false">SUM(V27:V28)</f>
        <v>2.27377161930161</v>
      </c>
      <c r="W29" s="15" t="n">
        <f aca="false">SUM(W27:W28)</f>
        <v>0.189480968275134</v>
      </c>
      <c r="X29" s="17" t="n">
        <f aca="false">SUM(X27:X28)</f>
        <v>208539.333644514</v>
      </c>
      <c r="Y29" s="16" t="n">
        <f aca="false">SUM(Y27:Y28)</f>
        <v>2.41099160837609</v>
      </c>
      <c r="Z29" s="15" t="n">
        <f aca="false">SUM(Z27:Z28)</f>
        <v>0.200915967364674</v>
      </c>
      <c r="AA29" s="17" t="n">
        <f aca="false">SUM(AA27:AA28)</f>
        <v>221119.474518823</v>
      </c>
      <c r="AB29" s="16" t="n">
        <f aca="false">SUM(AB27:AB28)</f>
        <v>2.55649269535933</v>
      </c>
      <c r="AC29" s="15" t="n">
        <f aca="false">SUM(AC27:AC28)</f>
        <v>0.213041057946611</v>
      </c>
      <c r="AD29" s="17" t="n">
        <f aca="false">SUM(AD27:AD28)</f>
        <v>245380.618390762</v>
      </c>
      <c r="AE29" s="16" t="n">
        <f aca="false">SUM(AE27:AE28)</f>
        <v>2.71077463675939</v>
      </c>
      <c r="AF29" s="15" t="n">
        <f aca="false">SUM(AF27:AF28)</f>
        <v>0.225897886396616</v>
      </c>
      <c r="AG29" s="17" t="n">
        <f aca="false">SUM(AG27:AG28)</f>
        <v>270252.946580585</v>
      </c>
      <c r="AH29" s="16" t="n">
        <f aca="false">SUM(AH27:AH28)</f>
        <v>2.87436734892181</v>
      </c>
      <c r="AI29" s="15" t="n">
        <f aca="false">SUM(AI27:AI28)</f>
        <v>0.239530612410151</v>
      </c>
      <c r="AJ29" s="17" t="n">
        <f aca="false">SUM(AJ27:AJ28)</f>
        <v>282300.713878679</v>
      </c>
      <c r="AK29" s="16" t="n">
        <f aca="false">SUM(AK27:AK28)</f>
        <v>3.04783272814765</v>
      </c>
      <c r="AL29" s="15" t="n">
        <f aca="false">SUM(AL27:AL28)</f>
        <v>0.253986060678971</v>
      </c>
    </row>
    <row r="30" customFormat="false" ht="13.5" hidden="false" customHeight="false" outlineLevel="0" collapsed="false">
      <c r="B30" s="25" t="s">
        <v>62</v>
      </c>
      <c r="C30" s="24"/>
      <c r="D30" s="26" t="n">
        <f aca="false">D22+D24+D29</f>
        <v>5.12301162790698</v>
      </c>
      <c r="E30" s="27" t="n">
        <f aca="false">E22+E24+E29</f>
        <v>0.426917635658915</v>
      </c>
      <c r="F30" s="28"/>
      <c r="G30" s="29" t="n">
        <f aca="false">G22+G24+G29</f>
        <v>5.43218058473728</v>
      </c>
      <c r="H30" s="27" t="n">
        <f aca="false">H22+H24+H29</f>
        <v>0.452681715394773</v>
      </c>
      <c r="I30" s="30"/>
      <c r="J30" s="29" t="n">
        <f aca="false">J22+J24+J29</f>
        <v>5.76000759874373</v>
      </c>
      <c r="K30" s="27" t="n">
        <f aca="false">K22+K24+K29</f>
        <v>0.480000633228644</v>
      </c>
      <c r="L30" s="30"/>
      <c r="M30" s="29" t="n">
        <f aca="false">M22+M24+M29</f>
        <v>6.10761866621378</v>
      </c>
      <c r="N30" s="27" t="n">
        <f aca="false">N22+N24+N29</f>
        <v>0.508968222184482</v>
      </c>
      <c r="O30" s="30"/>
      <c r="P30" s="29" t="n">
        <f aca="false">P22+P24+P29</f>
        <v>6.47620773625695</v>
      </c>
      <c r="Q30" s="27" t="n">
        <f aca="false">Q22+Q24+Q29</f>
        <v>0.539683978021413</v>
      </c>
      <c r="R30" s="30"/>
      <c r="S30" s="29" t="n">
        <f aca="false">S22+S24+S29</f>
        <v>6.86704081169405</v>
      </c>
      <c r="T30" s="27" t="n">
        <f aca="false">T22+T24+T29</f>
        <v>0.572253400974504</v>
      </c>
      <c r="U30" s="30"/>
      <c r="V30" s="29" t="n">
        <f aca="false">V22+V24+V29</f>
        <v>7.28146029743119</v>
      </c>
      <c r="W30" s="27" t="n">
        <f aca="false">W22+W24+W29</f>
        <v>0.606788358119266</v>
      </c>
      <c r="X30" s="30"/>
      <c r="Y30" s="29" t="n">
        <f aca="false">Y22+Y24+Y29</f>
        <v>7.72088961125412</v>
      </c>
      <c r="Z30" s="27" t="n">
        <f aca="false">Z22+Z24+Z29</f>
        <v>0.64340746760451</v>
      </c>
      <c r="AA30" s="30"/>
      <c r="AB30" s="29" t="n">
        <f aca="false">AB22+AB24+AB29</f>
        <v>8.18683807287973</v>
      </c>
      <c r="AC30" s="27" t="n">
        <f aca="false">AC22+AC24+AC29</f>
        <v>0.682236506073311</v>
      </c>
      <c r="AD30" s="30"/>
      <c r="AE30" s="29" t="n">
        <f aca="false">AE22+AE24+AE29</f>
        <v>8.68090608805715</v>
      </c>
      <c r="AF30" s="27" t="n">
        <f aca="false">AF22+AF24+AF29</f>
        <v>0.723408840671429</v>
      </c>
      <c r="AG30" s="30"/>
      <c r="AH30" s="29" t="n">
        <f aca="false">AH22+AH24+AH29</f>
        <v>9.20479064552456</v>
      </c>
      <c r="AI30" s="27" t="n">
        <f aca="false">AI22+AI24+AI29</f>
        <v>0.767065887127047</v>
      </c>
      <c r="AJ30" s="30"/>
      <c r="AK30" s="29" t="n">
        <f aca="false">AK22+AK24+AK29</f>
        <v>9.7602911457022</v>
      </c>
      <c r="AL30" s="27" t="n">
        <f aca="false">AL22+AL24+AL29</f>
        <v>0.813357595475183</v>
      </c>
    </row>
    <row r="32" s="4" customFormat="true" ht="12.75" hidden="false" customHeight="false" outlineLevel="0" collapsed="false">
      <c r="B32" s="9"/>
    </row>
    <row r="33" s="4" customFormat="true" ht="12.75" hidden="false" customHeight="false" outlineLevel="0" collapsed="false">
      <c r="AL33" s="16"/>
    </row>
    <row r="34" s="4" customFormat="true" ht="12.75" hidden="false" customHeight="false" outlineLevel="0" collapsed="false">
      <c r="B34" s="12"/>
      <c r="AK34" s="16"/>
    </row>
    <row r="35" s="4" customFormat="true" ht="12.75" hidden="false" customHeight="false" outlineLevel="0" collapsed="false"/>
    <row r="36" s="4" customFormat="true" ht="13.5" hidden="false" customHeight="false" outlineLevel="0" collapsed="false"/>
    <row r="37" s="4" customFormat="true" ht="90" hidden="false" customHeight="false" outlineLevel="0" collapsed="false">
      <c r="B37" s="31" t="s">
        <v>63</v>
      </c>
      <c r="C37" s="31" t="s">
        <v>64</v>
      </c>
      <c r="D37" s="31" t="s">
        <v>65</v>
      </c>
      <c r="E37" s="32" t="s">
        <v>66</v>
      </c>
      <c r="F37" s="33" t="s">
        <v>67</v>
      </c>
      <c r="G37" s="34" t="s">
        <v>68</v>
      </c>
    </row>
    <row r="38" customFormat="false" ht="12.75" hidden="false" customHeight="false" outlineLevel="0" collapsed="false">
      <c r="B38" s="35" t="n">
        <v>1977</v>
      </c>
      <c r="C38" s="35" t="n">
        <v>98.2</v>
      </c>
      <c r="D38" s="36" t="n">
        <v>0.0742</v>
      </c>
      <c r="E38" s="10" t="n">
        <v>739</v>
      </c>
      <c r="F38" s="37" t="n">
        <v>0.0558</v>
      </c>
      <c r="G38" s="38" t="n">
        <f aca="false">D38-$A$1</f>
        <v>0.0601</v>
      </c>
    </row>
    <row r="39" customFormat="false" ht="12.75" hidden="false" customHeight="false" outlineLevel="0" collapsed="false">
      <c r="B39" s="35" t="n">
        <v>1978</v>
      </c>
      <c r="C39" s="35" t="n">
        <v>96.02</v>
      </c>
      <c r="D39" s="36" t="n">
        <v>0.0841</v>
      </c>
      <c r="E39" s="10" t="n">
        <v>977</v>
      </c>
      <c r="F39" s="37" t="n">
        <v>0.0284</v>
      </c>
      <c r="G39" s="38" t="n">
        <f aca="false">D39-$A$1</f>
        <v>0.07</v>
      </c>
    </row>
    <row r="40" customFormat="false" ht="12.75" hidden="false" customHeight="false" outlineLevel="0" collapsed="false">
      <c r="B40" s="35" t="n">
        <v>1979</v>
      </c>
      <c r="C40" s="35" t="n">
        <v>103.01</v>
      </c>
      <c r="D40" s="36" t="n">
        <v>0.0944</v>
      </c>
      <c r="E40" s="10" t="n">
        <v>1059</v>
      </c>
      <c r="F40" s="37" t="n">
        <v>0.0158</v>
      </c>
      <c r="G40" s="38" t="n">
        <f aca="false">D40-$A$1</f>
        <v>0.0803</v>
      </c>
    </row>
    <row r="41" customFormat="false" ht="12.75" hidden="false" customHeight="false" outlineLevel="0" collapsed="false">
      <c r="B41" s="35" t="n">
        <v>1980</v>
      </c>
      <c r="C41" s="35" t="n">
        <v>118.78</v>
      </c>
      <c r="D41" s="36" t="n">
        <v>0.1146</v>
      </c>
      <c r="E41" s="10" t="n">
        <v>904</v>
      </c>
      <c r="F41" s="37" t="n">
        <v>0.0104</v>
      </c>
      <c r="G41" s="38" t="n">
        <f aca="false">D41-$A$1</f>
        <v>0.1005</v>
      </c>
    </row>
    <row r="42" customFormat="false" ht="12.75" hidden="false" customHeight="false" outlineLevel="0" collapsed="false">
      <c r="B42" s="35" t="n">
        <v>1981</v>
      </c>
      <c r="C42" s="35" t="n">
        <v>128.05</v>
      </c>
      <c r="D42" s="36" t="n">
        <v>0.1391</v>
      </c>
      <c r="E42" s="10" t="n">
        <v>906</v>
      </c>
      <c r="F42" s="37" t="n">
        <v>0.0009</v>
      </c>
      <c r="G42" s="38" t="n">
        <f aca="false">D42-$A$1</f>
        <v>0.125</v>
      </c>
    </row>
    <row r="43" customFormat="false" ht="12.75" hidden="false" customHeight="false" outlineLevel="0" collapsed="false">
      <c r="B43" s="35" t="n">
        <v>1982</v>
      </c>
      <c r="C43" s="35" t="n">
        <v>119.71</v>
      </c>
      <c r="D43" s="36" t="n">
        <v>0.13</v>
      </c>
      <c r="E43" s="10" t="n">
        <v>690</v>
      </c>
      <c r="F43" s="37" t="n">
        <v>0.025</v>
      </c>
      <c r="G43" s="38" t="n">
        <f aca="false">D43-$A$1</f>
        <v>0.1159</v>
      </c>
    </row>
    <row r="44" customFormat="false" ht="12.75" hidden="false" customHeight="false" outlineLevel="0" collapsed="false">
      <c r="B44" s="35" t="n">
        <v>1983</v>
      </c>
      <c r="C44" s="35" t="n">
        <v>160.41</v>
      </c>
      <c r="D44" s="36" t="n">
        <v>0.111</v>
      </c>
      <c r="E44" s="10" t="n">
        <v>756</v>
      </c>
      <c r="F44" s="37" t="n">
        <v>0.029</v>
      </c>
      <c r="G44" s="38" t="n">
        <f aca="false">D44-$A$1</f>
        <v>0.0969</v>
      </c>
    </row>
    <row r="45" customFormat="false" ht="12.75" hidden="false" customHeight="false" outlineLevel="0" collapsed="false">
      <c r="B45" s="35" t="n">
        <v>1984</v>
      </c>
      <c r="C45" s="35" t="n">
        <v>160.46</v>
      </c>
      <c r="D45" s="36" t="n">
        <v>0.1244</v>
      </c>
      <c r="E45" s="10" t="n">
        <v>955</v>
      </c>
      <c r="F45" s="37" t="n">
        <v>0.0006</v>
      </c>
      <c r="G45" s="38" t="n">
        <f aca="false">D45-$A$1</f>
        <v>0.1103</v>
      </c>
    </row>
    <row r="46" customFormat="false" ht="12.75" hidden="false" customHeight="false" outlineLevel="0" collapsed="false">
      <c r="B46" s="35" t="n">
        <v>1985</v>
      </c>
      <c r="C46" s="35" t="n">
        <v>186.84</v>
      </c>
      <c r="D46" s="36" t="n">
        <v>0.1062</v>
      </c>
      <c r="E46" s="10" t="n">
        <v>1097</v>
      </c>
      <c r="F46" s="37" t="n">
        <v>0.0038</v>
      </c>
      <c r="G46" s="38" t="n">
        <f aca="false">D46-$A$1</f>
        <v>0.0921</v>
      </c>
    </row>
    <row r="47" customFormat="false" ht="12.75" hidden="false" customHeight="false" outlineLevel="0" collapsed="false">
      <c r="B47" s="35" t="n">
        <v>1986</v>
      </c>
      <c r="C47" s="35" t="n">
        <v>236.34</v>
      </c>
      <c r="D47" s="36" t="n">
        <v>0.0768</v>
      </c>
      <c r="E47" s="10" t="n">
        <v>1016</v>
      </c>
      <c r="F47" s="37" t="n">
        <v>0.0332</v>
      </c>
      <c r="G47" s="38" t="n">
        <f aca="false">D47-$A$1</f>
        <v>0.0627</v>
      </c>
    </row>
    <row r="48" customFormat="false" ht="12.75" hidden="false" customHeight="false" outlineLevel="0" collapsed="false">
      <c r="B48" s="35" t="n">
        <v>1987</v>
      </c>
      <c r="C48" s="35" t="n">
        <v>286.83</v>
      </c>
      <c r="D48" s="36" t="n">
        <v>0.0839</v>
      </c>
      <c r="E48" s="10" t="n">
        <v>1019</v>
      </c>
      <c r="F48" s="37" t="n">
        <v>0.0311</v>
      </c>
      <c r="G48" s="38" t="n">
        <f aca="false">D48-$A$1</f>
        <v>0.0698</v>
      </c>
    </row>
    <row r="49" customFormat="false" ht="12.75" hidden="false" customHeight="false" outlineLevel="0" collapsed="false">
      <c r="B49" s="35" t="n">
        <v>1988</v>
      </c>
      <c r="C49" s="35" t="n">
        <v>265.79</v>
      </c>
      <c r="D49" s="36" t="n">
        <v>0.0885</v>
      </c>
      <c r="E49" s="10" t="n">
        <v>973</v>
      </c>
      <c r="F49" s="37" t="n">
        <v>0.0315</v>
      </c>
      <c r="G49" s="38" t="n">
        <f aca="false">D49-$A$1</f>
        <v>0.0744</v>
      </c>
    </row>
    <row r="50" customFormat="false" ht="12.75" hidden="false" customHeight="false" outlineLevel="0" collapsed="false">
      <c r="B50" s="35" t="n">
        <v>1989</v>
      </c>
      <c r="C50" s="35" t="n">
        <v>322.84</v>
      </c>
      <c r="D50" s="36" t="n">
        <v>0.0849</v>
      </c>
      <c r="E50" s="10" t="n">
        <v>961</v>
      </c>
      <c r="F50" s="37" t="n">
        <v>0.0401</v>
      </c>
      <c r="G50" s="38" t="n">
        <f aca="false">D50-$A$1</f>
        <v>0.0708</v>
      </c>
    </row>
    <row r="51" customFormat="false" ht="12.75" hidden="false" customHeight="false" outlineLevel="0" collapsed="false">
      <c r="B51" s="35" t="n">
        <v>1990</v>
      </c>
      <c r="C51" s="35" t="n">
        <v>334.59</v>
      </c>
      <c r="D51" s="36" t="n">
        <v>0.0855</v>
      </c>
      <c r="E51" s="10" t="n">
        <v>783</v>
      </c>
      <c r="F51" s="37" t="n">
        <v>0.0545</v>
      </c>
      <c r="G51" s="38" t="n">
        <f aca="false">D51-$A$1</f>
        <v>0.0714</v>
      </c>
    </row>
    <row r="52" customFormat="false" ht="12.75" hidden="false" customHeight="false" outlineLevel="0" collapsed="false">
      <c r="B52" s="35" t="n">
        <v>1991</v>
      </c>
      <c r="C52" s="35" t="n">
        <v>376.18</v>
      </c>
      <c r="D52" s="36" t="n">
        <v>0.0786</v>
      </c>
      <c r="E52" s="10" t="n">
        <v>577</v>
      </c>
      <c r="F52" s="37" t="n">
        <v>0.0794</v>
      </c>
      <c r="G52" s="38" t="n">
        <f aca="false">D52-$A$1</f>
        <v>0.0645</v>
      </c>
    </row>
    <row r="53" customFormat="false" ht="12.75" hidden="false" customHeight="false" outlineLevel="0" collapsed="false">
      <c r="B53" s="35" t="n">
        <v>1992</v>
      </c>
      <c r="C53" s="35" t="n">
        <v>415.74</v>
      </c>
      <c r="D53" s="36" t="n">
        <v>0.0701</v>
      </c>
      <c r="E53" s="10" t="n">
        <v>556</v>
      </c>
      <c r="F53" s="37" t="n">
        <v>0.0889</v>
      </c>
      <c r="G53" s="38" t="n">
        <f aca="false">D53-$A$1</f>
        <v>0.056</v>
      </c>
    </row>
    <row r="54" customFormat="false" ht="12.75" hidden="false" customHeight="false" outlineLevel="0" collapsed="false">
      <c r="B54" s="35" t="n">
        <v>1993</v>
      </c>
      <c r="C54" s="35" t="n">
        <v>451.41</v>
      </c>
      <c r="D54" s="36" t="n">
        <v>0.0587</v>
      </c>
      <c r="E54" s="10" t="n">
        <v>589</v>
      </c>
      <c r="F54" s="37" t="n">
        <v>0.0965</v>
      </c>
      <c r="G54" s="38" t="n">
        <f aca="false">D54-$A$1</f>
        <v>0.0446</v>
      </c>
    </row>
    <row r="55" customFormat="false" ht="12.75" hidden="false" customHeight="false" outlineLevel="0" collapsed="false">
      <c r="B55" s="35" t="n">
        <v>1994</v>
      </c>
      <c r="C55" s="35" t="n">
        <v>460.33</v>
      </c>
      <c r="D55" s="36" t="n">
        <v>0.0709</v>
      </c>
      <c r="E55" s="10" t="n">
        <v>744</v>
      </c>
      <c r="F55" s="37" t="n">
        <v>0.0733</v>
      </c>
      <c r="G55" s="38" t="n">
        <f aca="false">D55-$A$1</f>
        <v>0.0568</v>
      </c>
    </row>
    <row r="56" customFormat="false" ht="12.75" hidden="false" customHeight="false" outlineLevel="0" collapsed="false">
      <c r="B56" s="35" t="n">
        <v>1995</v>
      </c>
      <c r="C56" s="35" t="n">
        <v>541.64</v>
      </c>
      <c r="D56" s="36" t="n">
        <v>0.0657</v>
      </c>
      <c r="E56" s="10" t="n">
        <v>862</v>
      </c>
      <c r="F56" s="37" t="n">
        <f aca="false">'[1]1995 Premium'!G43</f>
        <v>0</v>
      </c>
      <c r="G56" s="38" t="n">
        <f aca="false">D56-$A$1</f>
        <v>0.0516</v>
      </c>
    </row>
    <row r="57" customFormat="false" ht="12.75" hidden="false" customHeight="false" outlineLevel="0" collapsed="false">
      <c r="B57" s="35" t="n">
        <v>1996</v>
      </c>
      <c r="C57" s="35" t="n">
        <v>670.5</v>
      </c>
      <c r="D57" s="36" t="n">
        <v>0.0644</v>
      </c>
      <c r="E57" s="10" t="n">
        <v>875</v>
      </c>
      <c r="F57" s="37" t="n">
        <f aca="false">'[1]1996 Premium'!G44</f>
        <v>0</v>
      </c>
      <c r="G57" s="38" t="n">
        <f aca="false">D57-$A$1</f>
        <v>0.0503</v>
      </c>
    </row>
    <row r="58" customFormat="false" ht="12.75" hidden="false" customHeight="false" outlineLevel="0" collapsed="false">
      <c r="B58" s="35" t="n">
        <v>1997</v>
      </c>
      <c r="C58" s="35" t="n">
        <v>873.43</v>
      </c>
      <c r="D58" s="36" t="n">
        <v>0.0635</v>
      </c>
      <c r="E58" s="10" t="n">
        <v>1027</v>
      </c>
      <c r="F58" s="37" t="n">
        <v>0.0699</v>
      </c>
      <c r="G58" s="38" t="n">
        <f aca="false">D58-$A$1</f>
        <v>0.0494</v>
      </c>
    </row>
    <row r="59" customFormat="false" ht="12.75" hidden="false" customHeight="false" outlineLevel="0" collapsed="false">
      <c r="B59" s="35" t="n">
        <v>1998</v>
      </c>
      <c r="C59" s="35" t="n">
        <v>1085.5</v>
      </c>
      <c r="D59" s="36" t="n">
        <v>0.0526</v>
      </c>
      <c r="E59" s="10" t="n">
        <v>1223</v>
      </c>
      <c r="F59" s="37" t="n">
        <v>0.0684</v>
      </c>
      <c r="G59" s="38" t="n">
        <f aca="false">D59-$A$1</f>
        <v>0.0385</v>
      </c>
    </row>
    <row r="60" customFormat="false" ht="12.75" hidden="false" customHeight="false" outlineLevel="0" collapsed="false">
      <c r="B60" s="35" t="n">
        <v>1999</v>
      </c>
      <c r="C60" s="35" t="n">
        <v>1327.33</v>
      </c>
      <c r="D60" s="36" t="n">
        <v>0.0565</v>
      </c>
      <c r="E60" s="10" t="n">
        <v>1255</v>
      </c>
      <c r="F60" s="37" t="n">
        <v>0.073</v>
      </c>
      <c r="G60" s="38" t="n">
        <f aca="false">D60-$A$1</f>
        <v>0.0424</v>
      </c>
    </row>
    <row r="61" customFormat="false" ht="13.5" hidden="false" customHeight="false" outlineLevel="0" collapsed="false">
      <c r="B61" s="39" t="n">
        <v>2000</v>
      </c>
      <c r="C61" s="39" t="n">
        <v>1427.22</v>
      </c>
      <c r="D61" s="40" t="n">
        <v>0.0603</v>
      </c>
      <c r="E61" s="41" t="n">
        <v>1240</v>
      </c>
      <c r="F61" s="42" t="n">
        <f aca="false">F67</f>
        <v>0</v>
      </c>
      <c r="G61" s="43" t="n">
        <f aca="false">D61-$A$1</f>
        <v>0.04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EA57"/>
  <sheetViews>
    <sheetView showFormulas="false" showGridLines="fals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85"/>
  </cols>
  <sheetData>
    <row r="1" customFormat="false" ht="15.75" hidden="false" customHeight="false" outlineLevel="0" collapsed="false">
      <c r="D1" s="44" t="s">
        <v>69</v>
      </c>
    </row>
    <row r="2" customFormat="false" ht="13.5" hidden="false" customHeight="false" outlineLevel="0" collapsed="false">
      <c r="D2" s="25" t="s">
        <v>70</v>
      </c>
    </row>
    <row r="3" customFormat="false" ht="12.75" hidden="false" customHeight="false" outlineLevel="0" collapsed="false">
      <c r="C3" s="45"/>
      <c r="D3" s="46" t="n">
        <v>2000</v>
      </c>
      <c r="E3" s="46" t="n">
        <v>2001</v>
      </c>
      <c r="F3" s="46" t="n">
        <v>2002</v>
      </c>
      <c r="G3" s="46" t="n">
        <v>2003</v>
      </c>
      <c r="H3" s="46" t="n">
        <v>2004</v>
      </c>
      <c r="I3" s="46" t="n">
        <v>2005</v>
      </c>
      <c r="J3" s="46" t="n">
        <v>2006</v>
      </c>
      <c r="K3" s="46" t="n">
        <v>2007</v>
      </c>
      <c r="L3" s="46" t="n">
        <v>2008</v>
      </c>
      <c r="M3" s="46" t="n">
        <v>2009</v>
      </c>
      <c r="N3" s="46" t="n">
        <v>2010</v>
      </c>
      <c r="O3" s="46" t="n">
        <v>2011</v>
      </c>
    </row>
    <row r="4" customFormat="false" ht="12.75" hidden="false" customHeight="false" outlineLevel="0" collapsed="false">
      <c r="C4" s="47" t="s">
        <v>71</v>
      </c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9"/>
    </row>
    <row r="5" customFormat="false" ht="12.75" hidden="false" customHeight="false" outlineLevel="0" collapsed="false">
      <c r="C5" s="50" t="n">
        <v>2000</v>
      </c>
      <c r="D5" s="51" t="n">
        <f aca="false">Expenses!E30-Expenses!$E$30</f>
        <v>0</v>
      </c>
      <c r="E5" s="51" t="n">
        <f aca="false">Expenses!H30-Expenses!$E$30</f>
        <v>0.0257640797358587</v>
      </c>
      <c r="F5" s="51" t="n">
        <f aca="false">Expenses!K30-Expenses!$E$30</f>
        <v>0.0530829975697292</v>
      </c>
      <c r="G5" s="51" t="n">
        <f aca="false">Expenses!N30-Expenses!$E$30</f>
        <v>0.0820505865255667</v>
      </c>
      <c r="H5" s="52" t="n">
        <f aca="false">Expenses!Q30-Expenses!$E$30</f>
        <v>0.112766342362498</v>
      </c>
      <c r="I5" s="51" t="n">
        <f aca="false">Expenses!T30-Expenses!$E$30</f>
        <v>0.14533576531559</v>
      </c>
      <c r="J5" s="51" t="n">
        <f aca="false">Expenses!W30-Expenses!$E$30</f>
        <v>0.179870722460351</v>
      </c>
      <c r="K5" s="51" t="n">
        <f aca="false">Expenses!Z30-Expenses!$E$30</f>
        <v>0.216489831945595</v>
      </c>
      <c r="L5" s="51" t="n">
        <f aca="false">Expenses!AC30-Expenses!$E$30</f>
        <v>0.255318870414396</v>
      </c>
      <c r="M5" s="51" t="n">
        <f aca="false">Expenses!AF30-Expenses!$E$30</f>
        <v>0.296491205012514</v>
      </c>
      <c r="N5" s="51" t="n">
        <f aca="false">Expenses!AI30-Expenses!$E$30</f>
        <v>0.340148251468132</v>
      </c>
      <c r="O5" s="53" t="n">
        <f aca="false">Expenses!AL30-Expenses!$E$30</f>
        <v>0.386439959816268</v>
      </c>
    </row>
    <row r="6" customFormat="false" ht="12.75" hidden="false" customHeight="false" outlineLevel="0" collapsed="false">
      <c r="C6" s="50" t="n">
        <v>2001</v>
      </c>
      <c r="D6" s="48"/>
      <c r="E6" s="51" t="n">
        <f aca="false">Expenses!H30-Expenses!$H$30</f>
        <v>0</v>
      </c>
      <c r="F6" s="51" t="n">
        <f aca="false">Expenses!K30-Expenses!$H$30</f>
        <v>0.0273189178338705</v>
      </c>
      <c r="G6" s="51" t="n">
        <f aca="false">Expenses!N30-Expenses!$H$30</f>
        <v>0.056286506789708</v>
      </c>
      <c r="H6" s="51" t="n">
        <f aca="false">Expenses!Q30-Expenses!$H$30</f>
        <v>0.0870022626266392</v>
      </c>
      <c r="I6" s="51" t="n">
        <f aca="false">Expenses!T30-Expenses!$H$30</f>
        <v>0.119571685579731</v>
      </c>
      <c r="J6" s="51" t="n">
        <f aca="false">Expenses!W30-Expenses!$H$30</f>
        <v>0.154106642724492</v>
      </c>
      <c r="K6" s="51" t="n">
        <f aca="false">Expenses!Z30-Expenses!$H$30</f>
        <v>0.190725752209736</v>
      </c>
      <c r="L6" s="51" t="n">
        <f aca="false">Expenses!AC30-Expenses!$H$30</f>
        <v>0.229554790678537</v>
      </c>
      <c r="M6" s="51" t="n">
        <f aca="false">Expenses!AF30-Expenses!$H$30</f>
        <v>0.270727125276656</v>
      </c>
      <c r="N6" s="51" t="n">
        <f aca="false">Expenses!AI30-Expenses!$H$30</f>
        <v>0.314384171732273</v>
      </c>
      <c r="O6" s="53" t="n">
        <f aca="false">Expenses!AL30-Expenses!$H$30</f>
        <v>0.360675880080409</v>
      </c>
    </row>
    <row r="7" customFormat="false" ht="12.75" hidden="false" customHeight="false" outlineLevel="0" collapsed="false">
      <c r="C7" s="50" t="n">
        <v>2002</v>
      </c>
      <c r="D7" s="51"/>
      <c r="E7" s="51"/>
      <c r="F7" s="51" t="n">
        <f aca="false">Expenses!K30-Expenses!$K$30</f>
        <v>0</v>
      </c>
      <c r="G7" s="51" t="n">
        <f aca="false">Expenses!N30-Expenses!$K$30</f>
        <v>0.0289675889558375</v>
      </c>
      <c r="H7" s="51" t="n">
        <f aca="false">Expenses!Q30-Expenses!$K$30</f>
        <v>0.0596833447927687</v>
      </c>
      <c r="I7" s="51" t="n">
        <f aca="false">Expenses!T30-Expenses!$K$30</f>
        <v>0.0922527677458603</v>
      </c>
      <c r="J7" s="51" t="n">
        <f aca="false">Expenses!W30-Expenses!$K$30</f>
        <v>0.126787724890622</v>
      </c>
      <c r="K7" s="51" t="n">
        <f aca="false">Expenses!Z30-Expenses!$K$30</f>
        <v>0.163406834375866</v>
      </c>
      <c r="L7" s="51" t="n">
        <f aca="false">Expenses!AC30-Expenses!$K$30</f>
        <v>0.202235872844667</v>
      </c>
      <c r="M7" s="51" t="n">
        <f aca="false">Expenses!AF30-Expenses!$K$30</f>
        <v>0.243408207442785</v>
      </c>
      <c r="N7" s="51" t="n">
        <f aca="false">Expenses!AI30-Expenses!$K$30</f>
        <v>0.287065253898403</v>
      </c>
      <c r="O7" s="53" t="n">
        <f aca="false">Expenses!AL30-Expenses!$K$30</f>
        <v>0.333356962246539</v>
      </c>
    </row>
    <row r="8" customFormat="false" ht="12.75" hidden="false" customHeight="false" outlineLevel="0" collapsed="false">
      <c r="C8" s="50" t="n">
        <v>2003</v>
      </c>
      <c r="D8" s="51"/>
      <c r="E8" s="51"/>
      <c r="F8" s="51"/>
      <c r="G8" s="51" t="n">
        <f aca="false">Expenses!N30-Expenses!$N$30</f>
        <v>0</v>
      </c>
      <c r="H8" s="51" t="n">
        <f aca="false">Expenses!Q30-Expenses!$N$30</f>
        <v>0.0307157558369312</v>
      </c>
      <c r="I8" s="51" t="n">
        <f aca="false">Expenses!T30-Expenses!$N$30</f>
        <v>0.0632851787900228</v>
      </c>
      <c r="J8" s="51" t="n">
        <f aca="false">Expenses!W30-Expenses!$N$30</f>
        <v>0.097820135934784</v>
      </c>
      <c r="K8" s="51" t="n">
        <f aca="false">Expenses!Z30-Expenses!$N$30</f>
        <v>0.134439245420028</v>
      </c>
      <c r="L8" s="51" t="n">
        <f aca="false">Expenses!AC30-Expenses!$N$30</f>
        <v>0.173268283888829</v>
      </c>
      <c r="M8" s="51" t="n">
        <f aca="false">Expenses!AF30-Expenses!$N$30</f>
        <v>0.214440618486948</v>
      </c>
      <c r="N8" s="51" t="n">
        <f aca="false">Expenses!AI30-Expenses!$N$30</f>
        <v>0.258097664942565</v>
      </c>
      <c r="O8" s="53" t="n">
        <f aca="false">Expenses!AL30-Expenses!$N$30</f>
        <v>0.304389373290701</v>
      </c>
    </row>
    <row r="9" customFormat="false" ht="12.75" hidden="false" customHeight="false" outlineLevel="0" collapsed="false">
      <c r="C9" s="50" t="n">
        <v>2004</v>
      </c>
      <c r="D9" s="51"/>
      <c r="E9" s="51"/>
      <c r="F9" s="51"/>
      <c r="G9" s="51"/>
      <c r="H9" s="52" t="n">
        <f aca="false">Expenses!Q30-Expenses!$Q$30</f>
        <v>0</v>
      </c>
      <c r="I9" s="52" t="n">
        <f aca="false">Expenses!T30-Expenses!$Q$30</f>
        <v>0.0325694229530916</v>
      </c>
      <c r="J9" s="52" t="n">
        <f aca="false">Expenses!W30-Expenses!$Q$30</f>
        <v>0.0671043800978528</v>
      </c>
      <c r="K9" s="52" t="n">
        <f aca="false">Expenses!Z30-Expenses!$Q$30</f>
        <v>0.103723489583097</v>
      </c>
      <c r="L9" s="51" t="n">
        <f aca="false">Expenses!AC30-Expenses!$Q$30</f>
        <v>0.142552528051898</v>
      </c>
      <c r="M9" s="51" t="n">
        <f aca="false">Expenses!AF30-Expenses!$Q$30</f>
        <v>0.183724862650016</v>
      </c>
      <c r="N9" s="51" t="n">
        <f aca="false">Expenses!AI30-Expenses!$Q$30</f>
        <v>0.227381909105634</v>
      </c>
      <c r="O9" s="53" t="n">
        <f aca="false">Expenses!AL30-Expenses!$Q$30</f>
        <v>0.27367361745377</v>
      </c>
    </row>
    <row r="10" customFormat="false" ht="12.75" hidden="false" customHeight="false" outlineLevel="0" collapsed="false">
      <c r="C10" s="50" t="n">
        <v>2005</v>
      </c>
      <c r="D10" s="51"/>
      <c r="E10" s="51"/>
      <c r="F10" s="51"/>
      <c r="G10" s="51"/>
      <c r="H10" s="51"/>
      <c r="I10" s="51" t="n">
        <f aca="false">Expenses!T30-Expenses!$T$30</f>
        <v>0</v>
      </c>
      <c r="J10" s="51" t="n">
        <f aca="false">Expenses!W30-Expenses!$T$30</f>
        <v>0.0345349571447612</v>
      </c>
      <c r="K10" s="51" t="n">
        <f aca="false">Expenses!Z30-Expenses!$T$30</f>
        <v>0.0711540666300056</v>
      </c>
      <c r="L10" s="51" t="n">
        <f aca="false">Expenses!AC30-Expenses!$T$30</f>
        <v>0.109983105098806</v>
      </c>
      <c r="M10" s="51" t="n">
        <f aca="false">Expenses!AF30-Expenses!$T$30</f>
        <v>0.151155439696925</v>
      </c>
      <c r="N10" s="51" t="n">
        <f aca="false">Expenses!AI30-Expenses!$T$30</f>
        <v>0.194812486152542</v>
      </c>
      <c r="O10" s="53" t="n">
        <f aca="false">Expenses!AL30-Expenses!$T$30</f>
        <v>0.241104194500679</v>
      </c>
    </row>
    <row r="11" customFormat="false" ht="12.75" hidden="false" customHeight="false" outlineLevel="0" collapsed="false">
      <c r="C11" s="50" t="n">
        <v>2006</v>
      </c>
      <c r="D11" s="51"/>
      <c r="E11" s="51"/>
      <c r="F11" s="51"/>
      <c r="G11" s="51"/>
      <c r="H11" s="51"/>
      <c r="I11" s="51"/>
      <c r="J11" s="51" t="n">
        <f aca="false">Expenses!W30-Expenses!$W$30</f>
        <v>0</v>
      </c>
      <c r="K11" s="51" t="n">
        <f aca="false">Expenses!Z30-Expenses!$W$30</f>
        <v>0.0366191094852444</v>
      </c>
      <c r="L11" s="51" t="n">
        <f aca="false">Expenses!AC30-Expenses!$W$30</f>
        <v>0.0754481479540452</v>
      </c>
      <c r="M11" s="51" t="n">
        <f aca="false">Expenses!AF30-Expenses!$W$30</f>
        <v>0.116620482552164</v>
      </c>
      <c r="N11" s="51" t="n">
        <f aca="false">Expenses!AI30-Expenses!$W$30</f>
        <v>0.160277529007781</v>
      </c>
      <c r="O11" s="53" t="n">
        <f aca="false">Expenses!AL30-Expenses!$W$30</f>
        <v>0.206569237355917</v>
      </c>
    </row>
    <row r="12" customFormat="false" ht="12.75" hidden="false" customHeight="false" outlineLevel="0" collapsed="false">
      <c r="C12" s="50" t="n">
        <v>2007</v>
      </c>
      <c r="D12" s="51"/>
      <c r="E12" s="51"/>
      <c r="F12" s="51"/>
      <c r="G12" s="51"/>
      <c r="H12" s="51"/>
      <c r="I12" s="51"/>
      <c r="J12" s="51"/>
      <c r="K12" s="52" t="n">
        <f aca="false">Expenses!Z30-Expenses!$Z$30</f>
        <v>0</v>
      </c>
      <c r="L12" s="52" t="n">
        <f aca="false">Expenses!AC30-Expenses!$Z$30</f>
        <v>0.0388290384688008</v>
      </c>
      <c r="M12" s="52" t="n">
        <f aca="false">Expenses!AF30-Expenses!$Z$30</f>
        <v>0.0800013730669191</v>
      </c>
      <c r="N12" s="52" t="n">
        <f aca="false">Expenses!AI30-Expenses!$Z$30</f>
        <v>0.123658419522537</v>
      </c>
      <c r="O12" s="53" t="n">
        <f aca="false">Expenses!AL30-Expenses!$Z$30</f>
        <v>0.169950127870673</v>
      </c>
    </row>
    <row r="13" customFormat="false" ht="12.75" hidden="false" customHeight="false" outlineLevel="0" collapsed="false">
      <c r="C13" s="50" t="n">
        <v>2008</v>
      </c>
      <c r="D13" s="51"/>
      <c r="E13" s="51"/>
      <c r="F13" s="51"/>
      <c r="G13" s="51"/>
      <c r="H13" s="51"/>
      <c r="I13" s="51"/>
      <c r="J13" s="51"/>
      <c r="K13" s="51"/>
      <c r="L13" s="51" t="n">
        <f aca="false">Expenses!AC30-Expenses!$AC$30</f>
        <v>0</v>
      </c>
      <c r="M13" s="51" t="n">
        <f aca="false">Expenses!AF30-Expenses!$AC$30</f>
        <v>0.0411723345981183</v>
      </c>
      <c r="N13" s="51" t="n">
        <f aca="false">Expenses!AI30-Expenses!$AC$30</f>
        <v>0.0848293810537361</v>
      </c>
      <c r="O13" s="53" t="n">
        <f aca="false">Expenses!AL30-Expenses!$AC$30</f>
        <v>0.131121089401872</v>
      </c>
    </row>
    <row r="14" customFormat="false" ht="12.75" hidden="false" customHeight="false" outlineLevel="0" collapsed="false">
      <c r="C14" s="50" t="n">
        <v>2009</v>
      </c>
      <c r="D14" s="51"/>
      <c r="E14" s="51"/>
      <c r="F14" s="51"/>
      <c r="G14" s="51"/>
      <c r="H14" s="51"/>
      <c r="I14" s="51"/>
      <c r="J14" s="51"/>
      <c r="K14" s="51"/>
      <c r="L14" s="51"/>
      <c r="M14" s="51" t="n">
        <f aca="false">Expenses!AF30-Expenses!$AF$30</f>
        <v>0</v>
      </c>
      <c r="N14" s="51" t="n">
        <f aca="false">Expenses!AI30-Expenses!$AF$30</f>
        <v>0.0436570464556177</v>
      </c>
      <c r="O14" s="53" t="n">
        <f aca="false">Expenses!AL30-Expenses!$AF$30</f>
        <v>0.0899487548037539</v>
      </c>
    </row>
    <row r="15" customFormat="false" ht="12.75" hidden="false" customHeight="false" outlineLevel="0" collapsed="false">
      <c r="C15" s="50" t="n">
        <v>2010</v>
      </c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2" t="n">
        <f aca="false">Expenses!AI30-Expenses!$AI$30</f>
        <v>0</v>
      </c>
      <c r="O15" s="54" t="n">
        <f aca="false">Expenses!AL30-Expenses!$AI$30</f>
        <v>0.0462917083481361</v>
      </c>
    </row>
    <row r="16" customFormat="false" ht="13.5" hidden="false" customHeight="false" outlineLevel="0" collapsed="false">
      <c r="C16" s="50" t="n">
        <v>2011</v>
      </c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6" t="n">
        <f aca="false">Expenses!AL30-Expenses!AL30</f>
        <v>0</v>
      </c>
    </row>
    <row r="19" customFormat="false" ht="12.75" hidden="false" customHeight="false" outlineLevel="0" collapsed="false"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</row>
    <row r="20" customFormat="false" ht="12.75" hidden="false" customHeight="false" outlineLevel="0" collapsed="false">
      <c r="C20" s="4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P20" s="57"/>
      <c r="BQ20" s="57"/>
      <c r="BR20" s="57"/>
      <c r="BS20" s="57"/>
      <c r="BT20" s="57"/>
      <c r="BU20" s="57"/>
      <c r="BV20" s="57"/>
      <c r="BW20" s="57"/>
      <c r="BX20" s="57"/>
      <c r="BY20" s="57"/>
      <c r="BZ20" s="57"/>
      <c r="CA20" s="57"/>
      <c r="CB20" s="57"/>
      <c r="CC20" s="57"/>
      <c r="CD20" s="57"/>
      <c r="CE20" s="57"/>
      <c r="CF20" s="57"/>
      <c r="CG20" s="57"/>
      <c r="CH20" s="57"/>
      <c r="CI20" s="57"/>
      <c r="CJ20" s="57"/>
      <c r="CK20" s="57"/>
      <c r="CL20" s="57"/>
      <c r="CM20" s="57"/>
      <c r="CN20" s="57"/>
      <c r="CO20" s="57"/>
      <c r="CP20" s="57"/>
      <c r="CQ20" s="57"/>
      <c r="CR20" s="57"/>
      <c r="CS20" s="57"/>
      <c r="CT20" s="57"/>
      <c r="CU20" s="57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</row>
    <row r="21" customFormat="false" ht="12.75" hidden="false" customHeight="false" outlineLevel="0" collapsed="false"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</row>
    <row r="22" customFormat="false" ht="12.75" hidden="false" customHeight="false" outlineLevel="0" collapsed="false"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</row>
    <row r="23" customFormat="false" ht="12.75" hidden="false" customHeight="false" outlineLevel="0" collapsed="false">
      <c r="C23" s="4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</row>
    <row r="24" customFormat="false" ht="12.75" hidden="false" customHeight="false" outlineLevel="0" collapsed="false">
      <c r="C24" s="59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</row>
    <row r="25" customFormat="false" ht="12.75" hidden="false" customHeight="false" outlineLevel="0" collapsed="false">
      <c r="C25" s="59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</row>
    <row r="26" customFormat="false" ht="12.75" hidden="false" customHeight="false" outlineLevel="0" collapsed="false">
      <c r="C26" s="59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</row>
    <row r="27" customFormat="false" ht="12.75" hidden="false" customHeight="false" outlineLevel="0" collapsed="false">
      <c r="C27" s="59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</row>
    <row r="28" customFormat="false" ht="12.75" hidden="false" customHeight="false" outlineLevel="0" collapsed="false">
      <c r="C28" s="59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</row>
    <row r="29" customFormat="false" ht="12.75" hidden="false" customHeight="false" outlineLevel="0" collapsed="false">
      <c r="C29" s="59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</row>
    <row r="30" customFormat="false" ht="12.75" hidden="false" customHeight="false" outlineLevel="0" collapsed="false">
      <c r="C30" s="59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</row>
    <row r="31" customFormat="false" ht="12.75" hidden="false" customHeight="false" outlineLevel="0" collapsed="false">
      <c r="C31" s="59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</row>
    <row r="32" customFormat="false" ht="12.75" hidden="false" customHeight="false" outlineLevel="0" collapsed="false">
      <c r="C32" s="59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</row>
    <row r="33" customFormat="false" ht="12.75" hidden="false" customHeight="false" outlineLevel="0" collapsed="false">
      <c r="C33" s="59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</row>
    <row r="34" customFormat="false" ht="12.75" hidden="false" customHeight="false" outlineLevel="0" collapsed="false"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</row>
    <row r="35" customFormat="false" ht="12.75" hidden="false" customHeight="false" outlineLevel="0" collapsed="false"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</row>
    <row r="36" customFormat="false" ht="12.75" hidden="false" customHeight="false" outlineLevel="0" collapsed="false"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</row>
    <row r="37" customFormat="false" ht="12.75" hidden="false" customHeight="false" outlineLevel="0" collapsed="false"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</row>
    <row r="38" customFormat="false" ht="12.75" hidden="false" customHeight="false" outlineLevel="0" collapsed="false"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</row>
    <row r="39" customFormat="false" ht="12.75" hidden="false" customHeight="false" outlineLevel="0" collapsed="false"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</row>
    <row r="40" customFormat="false" ht="12.75" hidden="false" customHeight="false" outlineLevel="0" collapsed="false"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</row>
    <row r="41" customFormat="false" ht="12.75" hidden="false" customHeight="false" outlineLevel="0" collapsed="false"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</row>
    <row r="42" customFormat="false" ht="12.75" hidden="false" customHeight="false" outlineLevel="0" collapsed="false"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</row>
    <row r="43" customFormat="false" ht="12.75" hidden="false" customHeight="false" outlineLevel="0" collapsed="false"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</row>
    <row r="44" customFormat="false" ht="12.75" hidden="false" customHeight="false" outlineLevel="0" collapsed="false"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</row>
    <row r="45" customFormat="false" ht="12.75" hidden="false" customHeight="false" outlineLevel="0" collapsed="false"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</row>
    <row r="46" customFormat="false" ht="12.75" hidden="false" customHeight="false" outlineLevel="0" collapsed="false"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</row>
    <row r="47" customFormat="false" ht="12.75" hidden="false" customHeight="false" outlineLevel="0" collapsed="false"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</row>
    <row r="48" customFormat="false" ht="12.75" hidden="false" customHeight="false" outlineLevel="0" collapsed="false"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</row>
    <row r="49" customFormat="false" ht="12.75" hidden="false" customHeight="false" outlineLevel="0" collapsed="false"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  <row r="51" customFormat="false" ht="12.75" hidden="false" customHeight="false" outlineLevel="0" collapsed="false"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</row>
    <row r="52" customFormat="false" ht="12.75" hidden="false" customHeight="false" outlineLevel="0" collapsed="false"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</row>
    <row r="53" customFormat="false" ht="12.75" hidden="false" customHeight="false" outlineLevel="0" collapsed="false"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</row>
    <row r="54" customFormat="false" ht="12.75" hidden="false" customHeight="false" outlineLevel="0" collapsed="false"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</row>
    <row r="55" customFormat="false" ht="12.75" hidden="false" customHeight="false" outlineLevel="0" collapsed="false"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</row>
    <row r="56" customFormat="false" ht="12.75" hidden="false" customHeight="false" outlineLevel="0" collapsed="false"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</row>
    <row r="57" customFormat="false" ht="12.75" hidden="false" customHeight="false" outlineLevel="0" collapsed="false"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&amp;"Arial,Bold"&amp;16&amp;A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S10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8.56"/>
    <col collapsed="false" customWidth="true" hidden="false" outlineLevel="0" max="3" min="3" style="0" width="9.28"/>
    <col collapsed="false" customWidth="true" hidden="false" outlineLevel="0" max="4" min="4" style="0" width="23.41"/>
    <col collapsed="false" customWidth="true" hidden="false" outlineLevel="0" max="12" min="5" style="0" width="10.71"/>
    <col collapsed="false" customWidth="true" hidden="false" outlineLevel="0" max="15" min="13" style="0" width="10.41"/>
    <col collapsed="false" customWidth="true" hidden="false" outlineLevel="0" max="16" min="16" style="0" width="10.28"/>
    <col collapsed="false" customWidth="true" hidden="false" outlineLevel="0" max="22" min="17" style="0" width="10.41"/>
    <col collapsed="false" customWidth="true" hidden="false" outlineLevel="0" max="100" min="23" style="0" width="10.13"/>
  </cols>
  <sheetData>
    <row r="2" customFormat="false" ht="12.75" hidden="false" customHeight="false" outlineLevel="0" collapsed="false">
      <c r="A2" s="60" t="s">
        <v>72</v>
      </c>
      <c r="B2" s="61" t="n">
        <v>86000</v>
      </c>
      <c r="C2" s="24"/>
    </row>
    <row r="3" customFormat="false" ht="12.75" hidden="false" customHeight="false" outlineLevel="0" collapsed="false">
      <c r="A3" s="62" t="s">
        <v>73</v>
      </c>
      <c r="B3" s="63" t="n">
        <v>0.5</v>
      </c>
      <c r="C3" s="64"/>
    </row>
    <row r="4" customFormat="false" ht="12.75" hidden="false" customHeight="false" outlineLevel="0" collapsed="false">
      <c r="A4" s="62"/>
      <c r="B4" s="63"/>
      <c r="C4" s="64"/>
    </row>
    <row r="5" customFormat="false" ht="12.75" hidden="false" customHeight="false" outlineLevel="0" collapsed="false">
      <c r="A5" s="62" t="s">
        <v>74</v>
      </c>
      <c r="B5" s="65" t="n">
        <f aca="false">B2*B3</f>
        <v>43000</v>
      </c>
      <c r="C5" s="24"/>
      <c r="D5" s="25" t="s">
        <v>75</v>
      </c>
    </row>
    <row r="6" customFormat="false" ht="13.5" hidden="false" customHeight="false" outlineLevel="0" collapsed="false">
      <c r="A6" s="62" t="s">
        <v>76</v>
      </c>
      <c r="B6" s="66" t="n">
        <v>8</v>
      </c>
      <c r="C6" s="67"/>
    </row>
    <row r="7" customFormat="false" ht="12.75" hidden="false" customHeight="false" outlineLevel="0" collapsed="false">
      <c r="A7" s="62" t="s">
        <v>77</v>
      </c>
      <c r="B7" s="66" t="n">
        <v>3</v>
      </c>
      <c r="C7" s="67"/>
      <c r="D7" s="68" t="s">
        <v>78</v>
      </c>
      <c r="E7" s="69" t="n">
        <v>37987</v>
      </c>
      <c r="F7" s="69" t="n">
        <v>38018</v>
      </c>
      <c r="G7" s="69" t="n">
        <v>38047</v>
      </c>
      <c r="H7" s="69" t="n">
        <v>38078</v>
      </c>
      <c r="I7" s="69" t="n">
        <v>38108</v>
      </c>
      <c r="J7" s="69" t="n">
        <v>38139</v>
      </c>
      <c r="K7" s="69" t="n">
        <v>38169</v>
      </c>
      <c r="L7" s="69" t="n">
        <v>38200</v>
      </c>
      <c r="M7" s="69" t="n">
        <v>38231</v>
      </c>
      <c r="N7" s="69" t="n">
        <v>38261</v>
      </c>
      <c r="O7" s="69" t="n">
        <v>38292</v>
      </c>
      <c r="P7" s="69" t="n">
        <v>38322</v>
      </c>
      <c r="Q7" s="69" t="n">
        <v>38353</v>
      </c>
      <c r="R7" s="69" t="n">
        <v>38384</v>
      </c>
      <c r="S7" s="69" t="n">
        <v>38412</v>
      </c>
      <c r="T7" s="69" t="n">
        <v>38443</v>
      </c>
      <c r="U7" s="69" t="n">
        <v>38473</v>
      </c>
      <c r="V7" s="69" t="n">
        <v>38504</v>
      </c>
      <c r="W7" s="69" t="n">
        <v>38534</v>
      </c>
      <c r="X7" s="69" t="n">
        <v>38565</v>
      </c>
      <c r="Y7" s="69" t="n">
        <v>38596</v>
      </c>
      <c r="Z7" s="69" t="n">
        <v>38626</v>
      </c>
      <c r="AA7" s="69" t="n">
        <v>38657</v>
      </c>
      <c r="AB7" s="69" t="n">
        <v>38687</v>
      </c>
      <c r="AC7" s="69" t="n">
        <v>38718</v>
      </c>
      <c r="AD7" s="69" t="n">
        <v>38749</v>
      </c>
      <c r="AE7" s="69" t="n">
        <v>38777</v>
      </c>
      <c r="AF7" s="69" t="n">
        <v>38808</v>
      </c>
      <c r="AG7" s="69" t="n">
        <v>38838</v>
      </c>
      <c r="AH7" s="69" t="n">
        <v>38869</v>
      </c>
      <c r="AI7" s="69" t="n">
        <v>38899</v>
      </c>
      <c r="AJ7" s="69" t="n">
        <v>38930</v>
      </c>
      <c r="AK7" s="69" t="n">
        <v>38961</v>
      </c>
      <c r="AL7" s="69" t="n">
        <v>38991</v>
      </c>
      <c r="AM7" s="69" t="n">
        <v>39022</v>
      </c>
      <c r="AN7" s="69" t="n">
        <v>39052</v>
      </c>
      <c r="AO7" s="69" t="n">
        <v>39083</v>
      </c>
      <c r="AP7" s="69" t="n">
        <v>39114</v>
      </c>
      <c r="AQ7" s="69" t="n">
        <v>39142</v>
      </c>
      <c r="AR7" s="69" t="n">
        <v>39173</v>
      </c>
      <c r="AS7" s="69" t="n">
        <v>39203</v>
      </c>
      <c r="AT7" s="69" t="n">
        <v>39234</v>
      </c>
      <c r="AU7" s="69" t="n">
        <v>39264</v>
      </c>
      <c r="AV7" s="69" t="n">
        <v>39295</v>
      </c>
      <c r="AW7" s="69" t="n">
        <v>39326</v>
      </c>
      <c r="AX7" s="69" t="n">
        <v>39356</v>
      </c>
      <c r="AY7" s="69" t="n">
        <v>39387</v>
      </c>
      <c r="AZ7" s="69" t="n">
        <v>39417</v>
      </c>
      <c r="BA7" s="69" t="n">
        <v>39448</v>
      </c>
      <c r="BB7" s="69" t="n">
        <v>39479</v>
      </c>
      <c r="BC7" s="69" t="n">
        <v>39508</v>
      </c>
      <c r="BD7" s="69" t="n">
        <v>39539</v>
      </c>
      <c r="BE7" s="69" t="n">
        <v>39569</v>
      </c>
      <c r="BF7" s="69" t="n">
        <v>39600</v>
      </c>
      <c r="BG7" s="69" t="n">
        <v>39630</v>
      </c>
      <c r="BH7" s="69" t="n">
        <v>39661</v>
      </c>
      <c r="BI7" s="69" t="n">
        <v>39692</v>
      </c>
      <c r="BJ7" s="69" t="n">
        <v>39722</v>
      </c>
      <c r="BK7" s="69" t="n">
        <v>39753</v>
      </c>
      <c r="BL7" s="69" t="n">
        <v>39783</v>
      </c>
      <c r="BM7" s="69" t="n">
        <v>39814</v>
      </c>
      <c r="BN7" s="69" t="n">
        <v>39845</v>
      </c>
      <c r="BO7" s="69" t="n">
        <v>39873</v>
      </c>
      <c r="BP7" s="69" t="n">
        <v>39904</v>
      </c>
      <c r="BQ7" s="69" t="n">
        <v>39934</v>
      </c>
      <c r="BR7" s="69" t="n">
        <v>39965</v>
      </c>
      <c r="BS7" s="69" t="n">
        <v>39995</v>
      </c>
      <c r="BT7" s="69" t="n">
        <v>40026</v>
      </c>
      <c r="BU7" s="69" t="n">
        <v>40057</v>
      </c>
      <c r="BV7" s="69" t="n">
        <v>40087</v>
      </c>
      <c r="BW7" s="69" t="n">
        <v>40118</v>
      </c>
      <c r="BX7" s="69" t="n">
        <v>40148</v>
      </c>
      <c r="BY7" s="69" t="n">
        <v>40179</v>
      </c>
      <c r="BZ7" s="69" t="n">
        <v>40210</v>
      </c>
      <c r="CA7" s="69" t="n">
        <v>40238</v>
      </c>
      <c r="CB7" s="69" t="n">
        <v>40269</v>
      </c>
      <c r="CC7" s="69" t="n">
        <v>40299</v>
      </c>
      <c r="CD7" s="69" t="n">
        <v>40330</v>
      </c>
      <c r="CE7" s="69" t="n">
        <v>40360</v>
      </c>
      <c r="CF7" s="69" t="n">
        <v>40391</v>
      </c>
      <c r="CG7" s="69" t="n">
        <v>40422</v>
      </c>
      <c r="CH7" s="69" t="n">
        <v>40452</v>
      </c>
      <c r="CI7" s="69" t="n">
        <v>40483</v>
      </c>
      <c r="CJ7" s="69" t="n">
        <v>40513</v>
      </c>
      <c r="CK7" s="69" t="n">
        <v>40544</v>
      </c>
      <c r="CL7" s="69" t="n">
        <v>40575</v>
      </c>
      <c r="CM7" s="69" t="n">
        <v>40603</v>
      </c>
      <c r="CN7" s="69" t="n">
        <v>40634</v>
      </c>
      <c r="CO7" s="69" t="n">
        <v>40664</v>
      </c>
      <c r="CP7" s="69" t="n">
        <v>40695</v>
      </c>
      <c r="CQ7" s="69" t="n">
        <v>40725</v>
      </c>
      <c r="CR7" s="69" t="n">
        <v>40756</v>
      </c>
      <c r="CS7" s="69" t="n">
        <v>40787</v>
      </c>
      <c r="CT7" s="69" t="n">
        <v>40817</v>
      </c>
      <c r="CU7" s="69" t="n">
        <v>40848</v>
      </c>
      <c r="CV7" s="70" t="n">
        <v>40878</v>
      </c>
    </row>
    <row r="8" customFormat="false" ht="12.75" hidden="false" customHeight="false" outlineLevel="0" collapsed="false">
      <c r="A8" s="62" t="s">
        <v>79</v>
      </c>
      <c r="B8" s="63" t="n">
        <v>0.06</v>
      </c>
      <c r="D8" s="71" t="n">
        <v>1</v>
      </c>
      <c r="E8" s="72" t="n">
        <v>4300</v>
      </c>
      <c r="F8" s="73" t="n">
        <v>4300</v>
      </c>
      <c r="G8" s="74" t="n">
        <v>4300</v>
      </c>
      <c r="H8" s="74" t="n">
        <v>4300</v>
      </c>
      <c r="I8" s="74" t="n">
        <v>4300</v>
      </c>
      <c r="J8" s="74" t="n">
        <v>4300</v>
      </c>
      <c r="K8" s="74" t="n">
        <v>4300</v>
      </c>
      <c r="L8" s="74" t="n">
        <v>4300</v>
      </c>
      <c r="M8" s="74" t="n">
        <v>4300</v>
      </c>
      <c r="N8" s="74" t="n">
        <v>4300</v>
      </c>
      <c r="O8" s="74" t="n">
        <v>4300</v>
      </c>
      <c r="P8" s="74" t="n">
        <v>4300</v>
      </c>
      <c r="Q8" s="74" t="n">
        <v>4300</v>
      </c>
      <c r="R8" s="74" t="n">
        <v>4300</v>
      </c>
      <c r="S8" s="74" t="n">
        <v>4300</v>
      </c>
      <c r="T8" s="74" t="n">
        <v>4300</v>
      </c>
      <c r="U8" s="74" t="n">
        <v>4300</v>
      </c>
      <c r="V8" s="74" t="n">
        <v>4300</v>
      </c>
      <c r="W8" s="74" t="n">
        <v>4300</v>
      </c>
      <c r="X8" s="74" t="n">
        <v>4300</v>
      </c>
      <c r="Y8" s="74" t="n">
        <v>4300</v>
      </c>
      <c r="Z8" s="74" t="n">
        <v>4300</v>
      </c>
      <c r="AA8" s="74" t="n">
        <v>4300</v>
      </c>
      <c r="AB8" s="74" t="n">
        <v>4300</v>
      </c>
      <c r="AC8" s="74" t="n">
        <v>4300</v>
      </c>
      <c r="AD8" s="74" t="n">
        <v>4300</v>
      </c>
      <c r="AE8" s="74" t="n">
        <v>4300</v>
      </c>
      <c r="AF8" s="74" t="n">
        <v>4300</v>
      </c>
      <c r="AG8" s="74" t="n">
        <v>4300</v>
      </c>
      <c r="AH8" s="74" t="n">
        <v>4300</v>
      </c>
      <c r="AI8" s="74" t="n">
        <v>4300</v>
      </c>
      <c r="AJ8" s="74" t="n">
        <v>4300</v>
      </c>
      <c r="AK8" s="74" t="n">
        <v>4300</v>
      </c>
      <c r="AL8" s="74" t="n">
        <v>4300</v>
      </c>
      <c r="AM8" s="74" t="n">
        <v>4300</v>
      </c>
      <c r="AN8" s="74" t="n">
        <v>4300</v>
      </c>
      <c r="AO8" s="75" t="n">
        <v>4300</v>
      </c>
      <c r="AP8" s="74" t="n">
        <v>4300</v>
      </c>
      <c r="AQ8" s="74" t="n">
        <v>4300</v>
      </c>
      <c r="AR8" s="74" t="n">
        <v>4300</v>
      </c>
      <c r="AS8" s="74" t="n">
        <v>4300</v>
      </c>
      <c r="AT8" s="74" t="n">
        <v>4300</v>
      </c>
      <c r="AU8" s="74" t="n">
        <v>4300</v>
      </c>
      <c r="AV8" s="74" t="n">
        <v>4300</v>
      </c>
      <c r="AW8" s="74" t="n">
        <v>4300</v>
      </c>
      <c r="AX8" s="74" t="n">
        <v>4300</v>
      </c>
      <c r="AY8" s="74" t="n">
        <v>4300</v>
      </c>
      <c r="AZ8" s="74" t="n">
        <v>4300</v>
      </c>
      <c r="BA8" s="74" t="n">
        <v>4300</v>
      </c>
      <c r="BB8" s="74" t="n">
        <v>4300</v>
      </c>
      <c r="BC8" s="74" t="n">
        <v>4300</v>
      </c>
      <c r="BD8" s="74" t="n">
        <v>4300</v>
      </c>
      <c r="BE8" s="74" t="n">
        <v>4300</v>
      </c>
      <c r="BF8" s="74" t="n">
        <v>4300</v>
      </c>
      <c r="BG8" s="74" t="n">
        <v>4300</v>
      </c>
      <c r="BH8" s="74" t="n">
        <v>4300</v>
      </c>
      <c r="BI8" s="74" t="n">
        <v>4300</v>
      </c>
      <c r="BJ8" s="74" t="n">
        <v>4300</v>
      </c>
      <c r="BK8" s="74" t="n">
        <v>4300</v>
      </c>
      <c r="BL8" s="74" t="n">
        <v>4300</v>
      </c>
      <c r="BM8" s="74" t="n">
        <v>4300</v>
      </c>
      <c r="BN8" s="74" t="n">
        <v>4300</v>
      </c>
      <c r="BO8" s="74" t="n">
        <v>4300</v>
      </c>
      <c r="BP8" s="74" t="n">
        <v>4300</v>
      </c>
      <c r="BQ8" s="74" t="n">
        <v>4300</v>
      </c>
      <c r="BR8" s="74" t="n">
        <v>4300</v>
      </c>
      <c r="BS8" s="74" t="n">
        <v>4300</v>
      </c>
      <c r="BT8" s="74" t="n">
        <v>4300</v>
      </c>
      <c r="BU8" s="74" t="n">
        <v>4300</v>
      </c>
      <c r="BV8" s="74" t="n">
        <v>4300</v>
      </c>
      <c r="BW8" s="74" t="n">
        <v>4300</v>
      </c>
      <c r="BX8" s="74" t="n">
        <v>4300</v>
      </c>
      <c r="BY8" s="75" t="n">
        <v>4300</v>
      </c>
      <c r="BZ8" s="74" t="n">
        <v>4300</v>
      </c>
      <c r="CA8" s="74" t="n">
        <v>4300</v>
      </c>
      <c r="CB8" s="74" t="n">
        <v>4300</v>
      </c>
      <c r="CC8" s="74" t="n">
        <v>4300</v>
      </c>
      <c r="CD8" s="74" t="n">
        <v>4300</v>
      </c>
      <c r="CE8" s="74" t="n">
        <v>4300</v>
      </c>
      <c r="CF8" s="74" t="n">
        <v>4300</v>
      </c>
      <c r="CG8" s="74" t="n">
        <v>4300</v>
      </c>
      <c r="CH8" s="74" t="n">
        <v>4300</v>
      </c>
      <c r="CI8" s="74" t="n">
        <v>4300</v>
      </c>
      <c r="CJ8" s="74" t="n">
        <v>4300</v>
      </c>
      <c r="CK8" s="74" t="n">
        <v>4300</v>
      </c>
      <c r="CL8" s="74" t="n">
        <v>4300</v>
      </c>
      <c r="CM8" s="74" t="n">
        <v>4300</v>
      </c>
      <c r="CN8" s="74" t="n">
        <v>4300</v>
      </c>
      <c r="CO8" s="74" t="n">
        <v>4300</v>
      </c>
      <c r="CP8" s="74" t="n">
        <v>4300</v>
      </c>
      <c r="CQ8" s="74" t="n">
        <v>4300</v>
      </c>
      <c r="CR8" s="74" t="n">
        <v>4300</v>
      </c>
      <c r="CS8" s="74" t="n">
        <v>4300</v>
      </c>
      <c r="CT8" s="74" t="n">
        <v>4300</v>
      </c>
      <c r="CU8" s="74" t="n">
        <v>4300</v>
      </c>
      <c r="CV8" s="76" t="n">
        <v>4300</v>
      </c>
    </row>
    <row r="9" customFormat="false" ht="12.75" hidden="false" customHeight="false" outlineLevel="0" collapsed="false">
      <c r="A9" s="77" t="s">
        <v>80</v>
      </c>
      <c r="B9" s="78" t="n">
        <v>0.02</v>
      </c>
      <c r="D9" s="79" t="n">
        <v>2</v>
      </c>
      <c r="E9" s="62" t="n">
        <v>4300</v>
      </c>
      <c r="F9" s="80" t="n">
        <v>4300</v>
      </c>
      <c r="G9" s="73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74"/>
      <c r="AR9" s="74"/>
      <c r="AS9" s="74"/>
      <c r="AT9" s="74"/>
      <c r="AU9" s="74"/>
      <c r="AV9" s="74"/>
      <c r="AW9" s="74"/>
      <c r="AX9" s="74"/>
      <c r="AY9" s="74"/>
      <c r="AZ9" s="74"/>
      <c r="BA9" s="74"/>
      <c r="BB9" s="74"/>
      <c r="BC9" s="74"/>
      <c r="BD9" s="74"/>
      <c r="BE9" s="74"/>
      <c r="BF9" s="74"/>
      <c r="BG9" s="74"/>
      <c r="BH9" s="74"/>
      <c r="BI9" s="74"/>
      <c r="BJ9" s="74"/>
      <c r="BK9" s="74"/>
      <c r="BL9" s="74"/>
      <c r="BM9" s="74"/>
      <c r="BN9" s="74"/>
      <c r="BO9" s="74"/>
      <c r="BP9" s="74"/>
      <c r="BQ9" s="74"/>
      <c r="BR9" s="74"/>
      <c r="BS9" s="74"/>
      <c r="BT9" s="74"/>
      <c r="BU9" s="74"/>
      <c r="BV9" s="74"/>
      <c r="BW9" s="74"/>
      <c r="BX9" s="74"/>
      <c r="BY9" s="74"/>
      <c r="BZ9" s="74"/>
      <c r="CA9" s="74"/>
      <c r="CB9" s="74"/>
      <c r="CC9" s="74"/>
      <c r="CD9" s="74"/>
      <c r="CE9" s="74"/>
      <c r="CF9" s="74"/>
      <c r="CG9" s="74"/>
      <c r="CH9" s="74"/>
      <c r="CI9" s="74"/>
      <c r="CJ9" s="74"/>
      <c r="CK9" s="74"/>
      <c r="CL9" s="74"/>
      <c r="CM9" s="74"/>
      <c r="CN9" s="74"/>
      <c r="CO9" s="74"/>
      <c r="CP9" s="74"/>
      <c r="CQ9" s="74"/>
      <c r="CR9" s="74"/>
      <c r="CS9" s="74"/>
      <c r="CT9" s="74"/>
      <c r="CU9" s="74"/>
      <c r="CV9" s="76"/>
    </row>
    <row r="10" customFormat="false" ht="12.75" hidden="false" customHeight="false" outlineLevel="0" collapsed="false">
      <c r="D10" s="79" t="n">
        <v>3</v>
      </c>
      <c r="E10" s="74" t="n">
        <v>4300</v>
      </c>
      <c r="F10" s="81" t="n">
        <v>4300</v>
      </c>
      <c r="G10" s="80" t="n">
        <v>4300</v>
      </c>
      <c r="H10" s="81" t="n">
        <v>4300</v>
      </c>
      <c r="I10" s="81" t="n">
        <v>4300</v>
      </c>
      <c r="J10" s="81" t="n">
        <v>4300</v>
      </c>
      <c r="K10" s="81" t="n">
        <v>4300</v>
      </c>
      <c r="L10" s="81" t="n">
        <v>4300</v>
      </c>
      <c r="M10" s="81" t="n">
        <v>4300</v>
      </c>
      <c r="N10" s="81" t="n">
        <v>4300</v>
      </c>
      <c r="O10" s="81" t="n">
        <v>4300</v>
      </c>
      <c r="P10" s="81" t="n">
        <v>4300</v>
      </c>
      <c r="Q10" s="81" t="n">
        <v>4300</v>
      </c>
      <c r="R10" s="81" t="n">
        <v>4300</v>
      </c>
      <c r="S10" s="81" t="n">
        <v>4300</v>
      </c>
      <c r="T10" s="81" t="n">
        <v>4300</v>
      </c>
      <c r="U10" s="81" t="n">
        <v>4300</v>
      </c>
      <c r="V10" s="81" t="n">
        <v>4300</v>
      </c>
      <c r="W10" s="81" t="n">
        <v>4300</v>
      </c>
      <c r="X10" s="81" t="n">
        <v>4300</v>
      </c>
      <c r="Y10" s="81" t="n">
        <v>4300</v>
      </c>
      <c r="Z10" s="81" t="n">
        <v>4300</v>
      </c>
      <c r="AA10" s="81" t="n">
        <v>4300</v>
      </c>
      <c r="AB10" s="81" t="n">
        <v>4300</v>
      </c>
      <c r="AC10" s="81" t="n">
        <v>4300</v>
      </c>
      <c r="AD10" s="81" t="n">
        <v>4300</v>
      </c>
      <c r="AE10" s="81" t="n">
        <v>4300</v>
      </c>
      <c r="AF10" s="81" t="n">
        <v>4300</v>
      </c>
      <c r="AG10" s="81" t="n">
        <v>4300</v>
      </c>
      <c r="AH10" s="81" t="n">
        <v>4300</v>
      </c>
      <c r="AI10" s="81" t="n">
        <v>4300</v>
      </c>
      <c r="AJ10" s="81" t="n">
        <v>4300</v>
      </c>
      <c r="AK10" s="81" t="n">
        <v>4300</v>
      </c>
      <c r="AL10" s="81" t="n">
        <v>4300</v>
      </c>
      <c r="AM10" s="81" t="n">
        <v>4300</v>
      </c>
      <c r="AN10" s="81" t="n">
        <v>4300</v>
      </c>
      <c r="AO10" s="81" t="n">
        <v>4300</v>
      </c>
      <c r="AP10" s="81" t="n">
        <v>4300</v>
      </c>
      <c r="AQ10" s="82" t="n">
        <v>4300</v>
      </c>
      <c r="AR10" s="74" t="n">
        <v>4300</v>
      </c>
      <c r="AS10" s="74" t="n">
        <v>4300</v>
      </c>
      <c r="AT10" s="74" t="n">
        <v>4300</v>
      </c>
      <c r="AU10" s="74" t="n">
        <v>4300</v>
      </c>
      <c r="AV10" s="74" t="n">
        <v>4300</v>
      </c>
      <c r="AW10" s="74" t="n">
        <v>4300</v>
      </c>
      <c r="AX10" s="74" t="n">
        <v>4300</v>
      </c>
      <c r="AY10" s="74" t="n">
        <v>4300</v>
      </c>
      <c r="AZ10" s="74" t="n">
        <v>4300</v>
      </c>
      <c r="BA10" s="74" t="n">
        <v>4300</v>
      </c>
      <c r="BB10" s="74" t="n">
        <v>4300</v>
      </c>
      <c r="BC10" s="74" t="n">
        <v>4300</v>
      </c>
      <c r="BD10" s="74" t="n">
        <v>4300</v>
      </c>
      <c r="BE10" s="74" t="n">
        <v>4300</v>
      </c>
      <c r="BF10" s="74" t="n">
        <v>4300</v>
      </c>
      <c r="BG10" s="74" t="n">
        <v>4300</v>
      </c>
      <c r="BH10" s="74" t="n">
        <v>4300</v>
      </c>
      <c r="BI10" s="74" t="n">
        <v>4300</v>
      </c>
      <c r="BJ10" s="74" t="n">
        <v>4300</v>
      </c>
      <c r="BK10" s="74" t="n">
        <v>4300</v>
      </c>
      <c r="BL10" s="74" t="n">
        <v>4300</v>
      </c>
      <c r="BM10" s="74" t="n">
        <v>4300</v>
      </c>
      <c r="BN10" s="74" t="n">
        <v>4300</v>
      </c>
      <c r="BO10" s="74" t="n">
        <v>4300</v>
      </c>
      <c r="BP10" s="74" t="n">
        <v>4300</v>
      </c>
      <c r="BQ10" s="74" t="n">
        <v>4300</v>
      </c>
      <c r="BR10" s="74" t="n">
        <v>4300</v>
      </c>
      <c r="BS10" s="74" t="n">
        <v>4300</v>
      </c>
      <c r="BT10" s="74" t="n">
        <v>4300</v>
      </c>
      <c r="BU10" s="74" t="n">
        <v>4300</v>
      </c>
      <c r="BV10" s="74" t="n">
        <v>4300</v>
      </c>
      <c r="BW10" s="74" t="n">
        <v>4300</v>
      </c>
      <c r="BX10" s="74" t="n">
        <v>4300</v>
      </c>
      <c r="BY10" s="74" t="n">
        <v>4300</v>
      </c>
      <c r="BZ10" s="74" t="n">
        <v>4300</v>
      </c>
      <c r="CA10" s="82" t="n">
        <v>4300</v>
      </c>
      <c r="CB10" s="74" t="n">
        <v>4300</v>
      </c>
      <c r="CC10" s="74" t="n">
        <v>4300</v>
      </c>
      <c r="CD10" s="74" t="n">
        <v>4300</v>
      </c>
      <c r="CE10" s="74" t="n">
        <v>4300</v>
      </c>
      <c r="CF10" s="74" t="n">
        <v>4300</v>
      </c>
      <c r="CG10" s="74" t="n">
        <v>4300</v>
      </c>
      <c r="CH10" s="74" t="n">
        <v>4300</v>
      </c>
      <c r="CI10" s="74" t="n">
        <v>4300</v>
      </c>
      <c r="CJ10" s="74" t="n">
        <v>4300</v>
      </c>
      <c r="CK10" s="74" t="n">
        <v>4300</v>
      </c>
      <c r="CL10" s="74" t="n">
        <v>4300</v>
      </c>
      <c r="CM10" s="74" t="n">
        <v>4300</v>
      </c>
      <c r="CN10" s="74" t="n">
        <v>4300</v>
      </c>
      <c r="CO10" s="74" t="n">
        <v>4300</v>
      </c>
      <c r="CP10" s="74" t="n">
        <v>4300</v>
      </c>
      <c r="CQ10" s="74" t="n">
        <v>4300</v>
      </c>
      <c r="CR10" s="74" t="n">
        <v>4300</v>
      </c>
      <c r="CS10" s="74" t="n">
        <v>4300</v>
      </c>
      <c r="CT10" s="74" t="n">
        <v>4300</v>
      </c>
      <c r="CU10" s="74" t="n">
        <v>4300</v>
      </c>
      <c r="CV10" s="76" t="n">
        <v>4300</v>
      </c>
    </row>
    <row r="11" customFormat="false" ht="12.75" hidden="false" customHeight="false" outlineLevel="0" collapsed="false">
      <c r="A11" s="60" t="s">
        <v>81</v>
      </c>
      <c r="B11" s="83" t="n">
        <v>20</v>
      </c>
      <c r="D11" s="79" t="n">
        <v>4</v>
      </c>
      <c r="E11" s="74" t="n">
        <v>4300</v>
      </c>
      <c r="F11" s="81" t="n">
        <v>4300</v>
      </c>
      <c r="G11" s="84" t="n">
        <v>4300</v>
      </c>
      <c r="H11" s="80" t="n">
        <v>4300</v>
      </c>
      <c r="I11" s="73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  <c r="AK11" s="74"/>
      <c r="AL11" s="74"/>
      <c r="AM11" s="74"/>
      <c r="AN11" s="74"/>
      <c r="AO11" s="74"/>
      <c r="AP11" s="74"/>
      <c r="AQ11" s="74"/>
      <c r="AR11" s="74"/>
      <c r="AS11" s="74"/>
      <c r="AT11" s="74"/>
      <c r="AU11" s="74"/>
      <c r="AV11" s="74"/>
      <c r="AW11" s="74"/>
      <c r="AX11" s="74"/>
      <c r="AY11" s="74"/>
      <c r="AZ11" s="74"/>
      <c r="BA11" s="74"/>
      <c r="BB11" s="74"/>
      <c r="BC11" s="74"/>
      <c r="BD11" s="74"/>
      <c r="BE11" s="74"/>
      <c r="BF11" s="74"/>
      <c r="BG11" s="74"/>
      <c r="BH11" s="74"/>
      <c r="BI11" s="74"/>
      <c r="BJ11" s="74"/>
      <c r="BK11" s="74"/>
      <c r="BL11" s="74"/>
      <c r="BM11" s="74"/>
      <c r="BN11" s="74"/>
      <c r="BO11" s="74"/>
      <c r="BP11" s="74"/>
      <c r="BQ11" s="74"/>
      <c r="BR11" s="74"/>
      <c r="BS11" s="74"/>
      <c r="BT11" s="74"/>
      <c r="BU11" s="74"/>
      <c r="BV11" s="74"/>
      <c r="BW11" s="74"/>
      <c r="BX11" s="74"/>
      <c r="BY11" s="74"/>
      <c r="BZ11" s="74"/>
      <c r="CA11" s="74"/>
      <c r="CB11" s="74"/>
      <c r="CC11" s="74"/>
      <c r="CD11" s="74"/>
      <c r="CE11" s="74"/>
      <c r="CF11" s="74"/>
      <c r="CG11" s="74"/>
      <c r="CH11" s="74"/>
      <c r="CI11" s="74"/>
      <c r="CJ11" s="74"/>
      <c r="CK11" s="74"/>
      <c r="CL11" s="74"/>
      <c r="CM11" s="74"/>
      <c r="CN11" s="74"/>
      <c r="CO11" s="74"/>
      <c r="CP11" s="74"/>
      <c r="CQ11" s="74"/>
      <c r="CR11" s="74"/>
      <c r="CS11" s="74"/>
      <c r="CT11" s="74"/>
      <c r="CU11" s="74"/>
      <c r="CV11" s="76"/>
    </row>
    <row r="12" customFormat="false" ht="12.75" hidden="false" customHeight="false" outlineLevel="0" collapsed="false">
      <c r="A12" s="85" t="s">
        <v>82</v>
      </c>
      <c r="B12" s="66" t="n">
        <v>12</v>
      </c>
      <c r="D12" s="79" t="n">
        <v>5</v>
      </c>
      <c r="E12" s="74" t="n">
        <v>4300</v>
      </c>
      <c r="F12" s="81" t="n">
        <v>4300</v>
      </c>
      <c r="G12" s="81" t="n">
        <v>4300</v>
      </c>
      <c r="H12" s="81" t="n">
        <v>4300</v>
      </c>
      <c r="I12" s="80" t="n">
        <v>4300</v>
      </c>
      <c r="J12" s="81" t="n">
        <v>4300</v>
      </c>
      <c r="K12" s="81" t="n">
        <v>4300</v>
      </c>
      <c r="L12" s="81" t="n">
        <v>4300</v>
      </c>
      <c r="M12" s="81" t="n">
        <v>4300</v>
      </c>
      <c r="N12" s="81" t="n">
        <v>4300</v>
      </c>
      <c r="O12" s="81" t="n">
        <v>4300</v>
      </c>
      <c r="P12" s="81" t="n">
        <v>4300</v>
      </c>
      <c r="Q12" s="81" t="n">
        <v>4300</v>
      </c>
      <c r="R12" s="81" t="n">
        <v>4300</v>
      </c>
      <c r="S12" s="81" t="n">
        <v>4300</v>
      </c>
      <c r="T12" s="81" t="n">
        <v>4300</v>
      </c>
      <c r="U12" s="81" t="n">
        <v>4300</v>
      </c>
      <c r="V12" s="81" t="n">
        <v>4300</v>
      </c>
      <c r="W12" s="81" t="n">
        <v>4300</v>
      </c>
      <c r="X12" s="81" t="n">
        <v>4300</v>
      </c>
      <c r="Y12" s="81" t="n">
        <v>4300</v>
      </c>
      <c r="Z12" s="81" t="n">
        <v>4300</v>
      </c>
      <c r="AA12" s="81" t="n">
        <v>4300</v>
      </c>
      <c r="AB12" s="81" t="n">
        <v>4300</v>
      </c>
      <c r="AC12" s="81" t="n">
        <v>4300</v>
      </c>
      <c r="AD12" s="81" t="n">
        <v>4300</v>
      </c>
      <c r="AE12" s="81" t="n">
        <v>4300</v>
      </c>
      <c r="AF12" s="81" t="n">
        <v>4300</v>
      </c>
      <c r="AG12" s="81" t="n">
        <v>4300</v>
      </c>
      <c r="AH12" s="81" t="n">
        <v>4300</v>
      </c>
      <c r="AI12" s="81" t="n">
        <v>4300</v>
      </c>
      <c r="AJ12" s="81" t="n">
        <v>4300</v>
      </c>
      <c r="AK12" s="81" t="n">
        <v>4300</v>
      </c>
      <c r="AL12" s="81" t="n">
        <v>4300</v>
      </c>
      <c r="AM12" s="81" t="n">
        <v>4300</v>
      </c>
      <c r="AN12" s="81" t="n">
        <v>4300</v>
      </c>
      <c r="AO12" s="81" t="n">
        <v>4300</v>
      </c>
      <c r="AP12" s="81" t="n">
        <v>4300</v>
      </c>
      <c r="AQ12" s="81" t="n">
        <v>4300</v>
      </c>
      <c r="AR12" s="81" t="n">
        <v>4300</v>
      </c>
      <c r="AS12" s="82" t="n">
        <v>4300</v>
      </c>
      <c r="AT12" s="74" t="n">
        <v>4300</v>
      </c>
      <c r="AU12" s="74" t="n">
        <v>4300</v>
      </c>
      <c r="AV12" s="74" t="n">
        <v>4300</v>
      </c>
      <c r="AW12" s="74" t="n">
        <v>4300</v>
      </c>
      <c r="AX12" s="74" t="n">
        <v>4300</v>
      </c>
      <c r="AY12" s="74" t="n">
        <v>4300</v>
      </c>
      <c r="AZ12" s="74" t="n">
        <v>4300</v>
      </c>
      <c r="BA12" s="74" t="n">
        <v>4300</v>
      </c>
      <c r="BB12" s="74" t="n">
        <v>4300</v>
      </c>
      <c r="BC12" s="74" t="n">
        <v>4300</v>
      </c>
      <c r="BD12" s="74" t="n">
        <v>4300</v>
      </c>
      <c r="BE12" s="74" t="n">
        <v>4300</v>
      </c>
      <c r="BF12" s="74" t="n">
        <v>4300</v>
      </c>
      <c r="BG12" s="74" t="n">
        <v>4300</v>
      </c>
      <c r="BH12" s="74" t="n">
        <v>4300</v>
      </c>
      <c r="BI12" s="74" t="n">
        <v>4300</v>
      </c>
      <c r="BJ12" s="74" t="n">
        <v>4300</v>
      </c>
      <c r="BK12" s="74" t="n">
        <v>4300</v>
      </c>
      <c r="BL12" s="74" t="n">
        <v>4300</v>
      </c>
      <c r="BM12" s="74" t="n">
        <v>4300</v>
      </c>
      <c r="BN12" s="74" t="n">
        <v>4300</v>
      </c>
      <c r="BO12" s="74" t="n">
        <v>4300</v>
      </c>
      <c r="BP12" s="74" t="n">
        <v>4300</v>
      </c>
      <c r="BQ12" s="74" t="n">
        <v>4300</v>
      </c>
      <c r="BR12" s="74" t="n">
        <v>4300</v>
      </c>
      <c r="BS12" s="74" t="n">
        <v>4300</v>
      </c>
      <c r="BT12" s="74" t="n">
        <v>4300</v>
      </c>
      <c r="BU12" s="74" t="n">
        <v>4300</v>
      </c>
      <c r="BV12" s="74" t="n">
        <v>4300</v>
      </c>
      <c r="BW12" s="74" t="n">
        <v>4300</v>
      </c>
      <c r="BX12" s="74" t="n">
        <v>4300</v>
      </c>
      <c r="BY12" s="74" t="n">
        <v>4300</v>
      </c>
      <c r="BZ12" s="74" t="n">
        <v>4300</v>
      </c>
      <c r="CA12" s="74" t="n">
        <v>4300</v>
      </c>
      <c r="CB12" s="74" t="n">
        <v>4300</v>
      </c>
      <c r="CC12" s="82" t="n">
        <v>4300</v>
      </c>
      <c r="CD12" s="74" t="n">
        <v>4300</v>
      </c>
      <c r="CE12" s="74" t="n">
        <v>4300</v>
      </c>
      <c r="CF12" s="74" t="n">
        <v>4300</v>
      </c>
      <c r="CG12" s="74" t="n">
        <v>4300</v>
      </c>
      <c r="CH12" s="74" t="n">
        <v>4300</v>
      </c>
      <c r="CI12" s="74" t="n">
        <v>4300</v>
      </c>
      <c r="CJ12" s="74" t="n">
        <v>4300</v>
      </c>
      <c r="CK12" s="74" t="n">
        <v>4300</v>
      </c>
      <c r="CL12" s="74" t="n">
        <v>4300</v>
      </c>
      <c r="CM12" s="74" t="n">
        <v>4300</v>
      </c>
      <c r="CN12" s="74" t="n">
        <v>4300</v>
      </c>
      <c r="CO12" s="74" t="n">
        <v>4300</v>
      </c>
      <c r="CP12" s="74" t="n">
        <v>4300</v>
      </c>
      <c r="CQ12" s="74" t="n">
        <v>4300</v>
      </c>
      <c r="CR12" s="74" t="n">
        <v>4300</v>
      </c>
      <c r="CS12" s="74" t="n">
        <v>4300</v>
      </c>
      <c r="CT12" s="74" t="n">
        <v>4300</v>
      </c>
      <c r="CU12" s="74" t="n">
        <v>4300</v>
      </c>
      <c r="CV12" s="76" t="n">
        <v>4300</v>
      </c>
    </row>
    <row r="13" customFormat="false" ht="12.75" hidden="false" customHeight="false" outlineLevel="0" collapsed="false">
      <c r="A13" s="85" t="s">
        <v>83</v>
      </c>
      <c r="B13" s="66" t="n">
        <v>14</v>
      </c>
      <c r="D13" s="79" t="n">
        <v>6</v>
      </c>
      <c r="E13" s="74" t="n">
        <v>4300</v>
      </c>
      <c r="F13" s="81" t="n">
        <v>4300</v>
      </c>
      <c r="G13" s="81" t="n">
        <v>4300</v>
      </c>
      <c r="H13" s="81" t="n">
        <v>4300</v>
      </c>
      <c r="I13" s="81" t="n">
        <v>4300</v>
      </c>
      <c r="J13" s="80" t="n">
        <v>4300</v>
      </c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74"/>
      <c r="AM13" s="74"/>
      <c r="AN13" s="74"/>
      <c r="AO13" s="74"/>
      <c r="AP13" s="74"/>
      <c r="AQ13" s="74"/>
      <c r="AR13" s="74"/>
      <c r="AS13" s="74"/>
      <c r="AT13" s="74"/>
      <c r="AU13" s="74"/>
      <c r="AV13" s="74"/>
      <c r="AW13" s="74"/>
      <c r="AX13" s="74"/>
      <c r="AY13" s="74"/>
      <c r="AZ13" s="74"/>
      <c r="BA13" s="74"/>
      <c r="BB13" s="74"/>
      <c r="BC13" s="74"/>
      <c r="BD13" s="74"/>
      <c r="BE13" s="74"/>
      <c r="BF13" s="74"/>
      <c r="BG13" s="74"/>
      <c r="BH13" s="74"/>
      <c r="BI13" s="74"/>
      <c r="BJ13" s="74"/>
      <c r="BK13" s="74"/>
      <c r="BL13" s="74"/>
      <c r="BM13" s="74"/>
      <c r="BN13" s="74"/>
      <c r="BO13" s="74"/>
      <c r="BP13" s="74"/>
      <c r="BQ13" s="74"/>
      <c r="BR13" s="74"/>
      <c r="BS13" s="74"/>
      <c r="BT13" s="74"/>
      <c r="BU13" s="74"/>
      <c r="BV13" s="74"/>
      <c r="BW13" s="74"/>
      <c r="BX13" s="74"/>
      <c r="BY13" s="74"/>
      <c r="BZ13" s="74"/>
      <c r="CA13" s="74"/>
      <c r="CB13" s="74"/>
      <c r="CC13" s="74"/>
      <c r="CD13" s="74"/>
      <c r="CE13" s="74"/>
      <c r="CF13" s="74"/>
      <c r="CG13" s="74"/>
      <c r="CH13" s="74"/>
      <c r="CI13" s="74"/>
      <c r="CJ13" s="74"/>
      <c r="CK13" s="74"/>
      <c r="CL13" s="74"/>
      <c r="CM13" s="74"/>
      <c r="CN13" s="74"/>
      <c r="CO13" s="74"/>
      <c r="CP13" s="74"/>
      <c r="CQ13" s="74"/>
      <c r="CR13" s="74"/>
      <c r="CS13" s="74"/>
      <c r="CT13" s="74"/>
      <c r="CU13" s="74"/>
      <c r="CV13" s="76"/>
    </row>
    <row r="14" customFormat="false" ht="12.75" hidden="false" customHeight="false" outlineLevel="0" collapsed="false">
      <c r="A14" s="85" t="s">
        <v>84</v>
      </c>
      <c r="B14" s="66" t="n">
        <v>16</v>
      </c>
      <c r="D14" s="79" t="n">
        <v>7</v>
      </c>
      <c r="E14" s="74" t="n">
        <v>4300</v>
      </c>
      <c r="F14" s="81" t="n">
        <v>4300</v>
      </c>
      <c r="G14" s="81" t="n">
        <v>4300</v>
      </c>
      <c r="H14" s="81" t="n">
        <v>4300</v>
      </c>
      <c r="I14" s="81" t="n">
        <v>4300</v>
      </c>
      <c r="J14" s="81" t="n">
        <v>4300</v>
      </c>
      <c r="K14" s="80" t="n">
        <v>4300</v>
      </c>
      <c r="L14" s="81" t="n">
        <v>4300</v>
      </c>
      <c r="M14" s="81" t="n">
        <v>4300</v>
      </c>
      <c r="N14" s="81" t="n">
        <v>4300</v>
      </c>
      <c r="O14" s="81" t="n">
        <v>4300</v>
      </c>
      <c r="P14" s="81" t="n">
        <v>4300</v>
      </c>
      <c r="Q14" s="81" t="n">
        <v>4300</v>
      </c>
      <c r="R14" s="81" t="n">
        <v>4300</v>
      </c>
      <c r="S14" s="81" t="n">
        <v>4300</v>
      </c>
      <c r="T14" s="81" t="n">
        <v>4300</v>
      </c>
      <c r="U14" s="81" t="n">
        <v>4300</v>
      </c>
      <c r="V14" s="81" t="n">
        <v>4300</v>
      </c>
      <c r="W14" s="81" t="n">
        <v>4300</v>
      </c>
      <c r="X14" s="81" t="n">
        <v>4300</v>
      </c>
      <c r="Y14" s="81" t="n">
        <v>4300</v>
      </c>
      <c r="Z14" s="81" t="n">
        <v>4300</v>
      </c>
      <c r="AA14" s="81" t="n">
        <v>4300</v>
      </c>
      <c r="AB14" s="81" t="n">
        <v>4300</v>
      </c>
      <c r="AC14" s="81" t="n">
        <v>4300</v>
      </c>
      <c r="AD14" s="81" t="n">
        <v>4300</v>
      </c>
      <c r="AE14" s="81" t="n">
        <v>4300</v>
      </c>
      <c r="AF14" s="81" t="n">
        <v>4300</v>
      </c>
      <c r="AG14" s="81" t="n">
        <v>4300</v>
      </c>
      <c r="AH14" s="81" t="n">
        <v>4300</v>
      </c>
      <c r="AI14" s="81" t="n">
        <v>4300</v>
      </c>
      <c r="AJ14" s="81" t="n">
        <v>4300</v>
      </c>
      <c r="AK14" s="81" t="n">
        <v>4300</v>
      </c>
      <c r="AL14" s="81" t="n">
        <v>4300</v>
      </c>
      <c r="AM14" s="81" t="n">
        <v>4300</v>
      </c>
      <c r="AN14" s="81" t="n">
        <v>4300</v>
      </c>
      <c r="AO14" s="81" t="n">
        <v>4300</v>
      </c>
      <c r="AP14" s="81" t="n">
        <v>4300</v>
      </c>
      <c r="AQ14" s="81" t="n">
        <v>4300</v>
      </c>
      <c r="AR14" s="81" t="n">
        <v>4300</v>
      </c>
      <c r="AS14" s="81" t="n">
        <v>4300</v>
      </c>
      <c r="AT14" s="81" t="n">
        <v>4300</v>
      </c>
      <c r="AU14" s="82" t="n">
        <v>4300</v>
      </c>
      <c r="AV14" s="74" t="n">
        <v>4300</v>
      </c>
      <c r="AW14" s="74" t="n">
        <v>4300</v>
      </c>
      <c r="AX14" s="74" t="n">
        <v>4300</v>
      </c>
      <c r="AY14" s="74" t="n">
        <v>4300</v>
      </c>
      <c r="AZ14" s="74" t="n">
        <v>4300</v>
      </c>
      <c r="BA14" s="74" t="n">
        <v>4300</v>
      </c>
      <c r="BB14" s="74" t="n">
        <v>4300</v>
      </c>
      <c r="BC14" s="74" t="n">
        <v>4300</v>
      </c>
      <c r="BD14" s="74" t="n">
        <v>4300</v>
      </c>
      <c r="BE14" s="74" t="n">
        <v>4300</v>
      </c>
      <c r="BF14" s="74" t="n">
        <v>4300</v>
      </c>
      <c r="BG14" s="74" t="n">
        <v>4300</v>
      </c>
      <c r="BH14" s="74" t="n">
        <v>4300</v>
      </c>
      <c r="BI14" s="74" t="n">
        <v>4300</v>
      </c>
      <c r="BJ14" s="74" t="n">
        <v>4300</v>
      </c>
      <c r="BK14" s="74" t="n">
        <v>4300</v>
      </c>
      <c r="BL14" s="74" t="n">
        <v>4300</v>
      </c>
      <c r="BM14" s="74" t="n">
        <v>4300</v>
      </c>
      <c r="BN14" s="74" t="n">
        <v>4300</v>
      </c>
      <c r="BO14" s="74" t="n">
        <v>4300</v>
      </c>
      <c r="BP14" s="74" t="n">
        <v>4300</v>
      </c>
      <c r="BQ14" s="74" t="n">
        <v>4300</v>
      </c>
      <c r="BR14" s="74" t="n">
        <v>4300</v>
      </c>
      <c r="BS14" s="74" t="n">
        <v>4300</v>
      </c>
      <c r="BT14" s="74" t="n">
        <v>4300</v>
      </c>
      <c r="BU14" s="74" t="n">
        <v>4300</v>
      </c>
      <c r="BV14" s="74" t="n">
        <v>4300</v>
      </c>
      <c r="BW14" s="74" t="n">
        <v>4300</v>
      </c>
      <c r="BX14" s="74" t="n">
        <v>4300</v>
      </c>
      <c r="BY14" s="74" t="n">
        <v>4300</v>
      </c>
      <c r="BZ14" s="74" t="n">
        <v>4300</v>
      </c>
      <c r="CA14" s="74" t="n">
        <v>4300</v>
      </c>
      <c r="CB14" s="74" t="n">
        <v>4300</v>
      </c>
      <c r="CC14" s="74" t="n">
        <v>4300</v>
      </c>
      <c r="CD14" s="74" t="n">
        <v>4300</v>
      </c>
      <c r="CE14" s="82" t="n">
        <v>4300</v>
      </c>
      <c r="CF14" s="74" t="n">
        <v>4300</v>
      </c>
      <c r="CG14" s="74" t="n">
        <v>4300</v>
      </c>
      <c r="CH14" s="74" t="n">
        <v>4300</v>
      </c>
      <c r="CI14" s="74" t="n">
        <v>4300</v>
      </c>
      <c r="CJ14" s="74" t="n">
        <v>4300</v>
      </c>
      <c r="CK14" s="74" t="n">
        <v>4300</v>
      </c>
      <c r="CL14" s="74" t="n">
        <v>4300</v>
      </c>
      <c r="CM14" s="74" t="n">
        <v>4300</v>
      </c>
      <c r="CN14" s="74" t="n">
        <v>4300</v>
      </c>
      <c r="CO14" s="74" t="n">
        <v>4300</v>
      </c>
      <c r="CP14" s="74" t="n">
        <v>4300</v>
      </c>
      <c r="CQ14" s="74" t="n">
        <v>4300</v>
      </c>
      <c r="CR14" s="74" t="n">
        <v>4300</v>
      </c>
      <c r="CS14" s="74" t="n">
        <v>4300</v>
      </c>
      <c r="CT14" s="74" t="n">
        <v>4300</v>
      </c>
      <c r="CU14" s="74" t="n">
        <v>4300</v>
      </c>
      <c r="CV14" s="76" t="n">
        <v>4300</v>
      </c>
    </row>
    <row r="15" customFormat="false" ht="12.75" hidden="false" customHeight="false" outlineLevel="0" collapsed="false">
      <c r="A15" s="85" t="s">
        <v>85</v>
      </c>
      <c r="B15" s="66" t="n">
        <v>18</v>
      </c>
      <c r="D15" s="79" t="n">
        <v>8</v>
      </c>
      <c r="E15" s="74" t="n">
        <v>4300</v>
      </c>
      <c r="F15" s="81" t="n">
        <v>4300</v>
      </c>
      <c r="G15" s="81" t="n">
        <v>4300</v>
      </c>
      <c r="H15" s="81" t="n">
        <v>4300</v>
      </c>
      <c r="I15" s="81" t="n">
        <v>4300</v>
      </c>
      <c r="J15" s="81" t="n">
        <v>4300</v>
      </c>
      <c r="K15" s="81" t="n">
        <v>4300</v>
      </c>
      <c r="L15" s="80" t="n">
        <v>4300</v>
      </c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74"/>
      <c r="AS15" s="74"/>
      <c r="AT15" s="74"/>
      <c r="AU15" s="74"/>
      <c r="AV15" s="74"/>
      <c r="AW15" s="74"/>
      <c r="AX15" s="74"/>
      <c r="AY15" s="74"/>
      <c r="AZ15" s="74"/>
      <c r="BA15" s="74"/>
      <c r="BB15" s="74"/>
      <c r="BC15" s="74"/>
      <c r="BD15" s="74"/>
      <c r="BE15" s="74"/>
      <c r="BF15" s="74"/>
      <c r="BG15" s="74"/>
      <c r="BH15" s="74"/>
      <c r="BI15" s="74"/>
      <c r="BJ15" s="74"/>
      <c r="BK15" s="74"/>
      <c r="BL15" s="74"/>
      <c r="BM15" s="74"/>
      <c r="BN15" s="74"/>
      <c r="BO15" s="74"/>
      <c r="BP15" s="74"/>
      <c r="BQ15" s="74"/>
      <c r="BR15" s="74"/>
      <c r="BS15" s="74"/>
      <c r="BT15" s="74"/>
      <c r="BU15" s="74"/>
      <c r="BV15" s="74"/>
      <c r="BW15" s="74"/>
      <c r="BX15" s="74"/>
      <c r="BY15" s="74"/>
      <c r="BZ15" s="74"/>
      <c r="CA15" s="74"/>
      <c r="CB15" s="74"/>
      <c r="CC15" s="74"/>
      <c r="CD15" s="74"/>
      <c r="CE15" s="74"/>
      <c r="CF15" s="74"/>
      <c r="CG15" s="74"/>
      <c r="CH15" s="74"/>
      <c r="CI15" s="74"/>
      <c r="CJ15" s="74"/>
      <c r="CK15" s="74"/>
      <c r="CL15" s="74"/>
      <c r="CM15" s="74"/>
      <c r="CN15" s="74"/>
      <c r="CO15" s="74"/>
      <c r="CP15" s="74"/>
      <c r="CQ15" s="74"/>
      <c r="CR15" s="74"/>
      <c r="CS15" s="74"/>
      <c r="CT15" s="74"/>
      <c r="CU15" s="74"/>
      <c r="CV15" s="76"/>
    </row>
    <row r="16" customFormat="false" ht="12.75" hidden="false" customHeight="false" outlineLevel="0" collapsed="false">
      <c r="A16" s="85" t="s">
        <v>86</v>
      </c>
      <c r="B16" s="66" t="n">
        <v>30</v>
      </c>
      <c r="D16" s="79" t="n">
        <v>9</v>
      </c>
      <c r="E16" s="74" t="n">
        <v>4300</v>
      </c>
      <c r="F16" s="81" t="n">
        <v>4300</v>
      </c>
      <c r="G16" s="81" t="n">
        <v>4300</v>
      </c>
      <c r="H16" s="81" t="n">
        <v>4300</v>
      </c>
      <c r="I16" s="81" t="n">
        <v>4300</v>
      </c>
      <c r="J16" s="81" t="n">
        <v>4300</v>
      </c>
      <c r="K16" s="81" t="n">
        <v>4300</v>
      </c>
      <c r="L16" s="81" t="n">
        <v>4300</v>
      </c>
      <c r="M16" s="86" t="n">
        <v>4300</v>
      </c>
      <c r="N16" s="81" t="n">
        <v>4300</v>
      </c>
      <c r="O16" s="81" t="n">
        <v>4300</v>
      </c>
      <c r="P16" s="81" t="n">
        <v>4300</v>
      </c>
      <c r="Q16" s="81" t="n">
        <v>4300</v>
      </c>
      <c r="R16" s="81" t="n">
        <v>4300</v>
      </c>
      <c r="S16" s="81" t="n">
        <v>4300</v>
      </c>
      <c r="T16" s="81" t="n">
        <v>4300</v>
      </c>
      <c r="U16" s="81" t="n">
        <v>4300</v>
      </c>
      <c r="V16" s="81" t="n">
        <v>4300</v>
      </c>
      <c r="W16" s="81" t="n">
        <v>4300</v>
      </c>
      <c r="X16" s="81" t="n">
        <v>4300</v>
      </c>
      <c r="Y16" s="81" t="n">
        <v>4300</v>
      </c>
      <c r="Z16" s="81" t="n">
        <v>4300</v>
      </c>
      <c r="AA16" s="81" t="n">
        <v>4300</v>
      </c>
      <c r="AB16" s="81" t="n">
        <v>4300</v>
      </c>
      <c r="AC16" s="81" t="n">
        <v>4300</v>
      </c>
      <c r="AD16" s="81" t="n">
        <v>4300</v>
      </c>
      <c r="AE16" s="81" t="n">
        <v>4300</v>
      </c>
      <c r="AF16" s="81" t="n">
        <v>4300</v>
      </c>
      <c r="AG16" s="81" t="n">
        <v>4300</v>
      </c>
      <c r="AH16" s="81" t="n">
        <v>4300</v>
      </c>
      <c r="AI16" s="81" t="n">
        <v>4300</v>
      </c>
      <c r="AJ16" s="81" t="n">
        <v>4300</v>
      </c>
      <c r="AK16" s="81" t="n">
        <v>4300</v>
      </c>
      <c r="AL16" s="81" t="n">
        <v>4300</v>
      </c>
      <c r="AM16" s="81" t="n">
        <v>4300</v>
      </c>
      <c r="AN16" s="81" t="n">
        <v>4300</v>
      </c>
      <c r="AO16" s="81" t="n">
        <v>4300</v>
      </c>
      <c r="AP16" s="81" t="n">
        <v>4300</v>
      </c>
      <c r="AQ16" s="81" t="n">
        <v>4300</v>
      </c>
      <c r="AR16" s="81" t="n">
        <v>4300</v>
      </c>
      <c r="AS16" s="81" t="n">
        <v>4300</v>
      </c>
      <c r="AT16" s="81" t="n">
        <v>4300</v>
      </c>
      <c r="AU16" s="81" t="n">
        <v>4300</v>
      </c>
      <c r="AV16" s="81" t="n">
        <v>4300</v>
      </c>
      <c r="AW16" s="82" t="n">
        <v>4300</v>
      </c>
      <c r="AX16" s="74" t="n">
        <v>4300</v>
      </c>
      <c r="AY16" s="74" t="n">
        <v>4300</v>
      </c>
      <c r="AZ16" s="74" t="n">
        <v>4300</v>
      </c>
      <c r="BA16" s="74" t="n">
        <v>4300</v>
      </c>
      <c r="BB16" s="74" t="n">
        <v>4300</v>
      </c>
      <c r="BC16" s="74" t="n">
        <v>4300</v>
      </c>
      <c r="BD16" s="74" t="n">
        <v>4300</v>
      </c>
      <c r="BE16" s="74" t="n">
        <v>4300</v>
      </c>
      <c r="BF16" s="74" t="n">
        <v>4300</v>
      </c>
      <c r="BG16" s="74" t="n">
        <v>4300</v>
      </c>
      <c r="BH16" s="74" t="n">
        <v>4300</v>
      </c>
      <c r="BI16" s="74" t="n">
        <v>4300</v>
      </c>
      <c r="BJ16" s="74" t="n">
        <v>4300</v>
      </c>
      <c r="BK16" s="74" t="n">
        <v>4300</v>
      </c>
      <c r="BL16" s="74" t="n">
        <v>4300</v>
      </c>
      <c r="BM16" s="74" t="n">
        <v>4300</v>
      </c>
      <c r="BN16" s="74" t="n">
        <v>4300</v>
      </c>
      <c r="BO16" s="74" t="n">
        <v>4300</v>
      </c>
      <c r="BP16" s="74" t="n">
        <v>4300</v>
      </c>
      <c r="BQ16" s="74" t="n">
        <v>4300</v>
      </c>
      <c r="BR16" s="74" t="n">
        <v>4300</v>
      </c>
      <c r="BS16" s="74" t="n">
        <v>4300</v>
      </c>
      <c r="BT16" s="74" t="n">
        <v>4300</v>
      </c>
      <c r="BU16" s="74" t="n">
        <v>4300</v>
      </c>
      <c r="BV16" s="74" t="n">
        <v>4300</v>
      </c>
      <c r="BW16" s="74" t="n">
        <v>4300</v>
      </c>
      <c r="BX16" s="74" t="n">
        <v>4300</v>
      </c>
      <c r="BY16" s="74" t="n">
        <v>4300</v>
      </c>
      <c r="BZ16" s="74" t="n">
        <v>4300</v>
      </c>
      <c r="CA16" s="74" t="n">
        <v>4300</v>
      </c>
      <c r="CB16" s="74" t="n">
        <v>4300</v>
      </c>
      <c r="CC16" s="74" t="n">
        <v>4300</v>
      </c>
      <c r="CD16" s="74" t="n">
        <v>4300</v>
      </c>
      <c r="CE16" s="74" t="n">
        <v>4300</v>
      </c>
      <c r="CF16" s="74" t="n">
        <v>4300</v>
      </c>
      <c r="CG16" s="82" t="n">
        <v>4300</v>
      </c>
      <c r="CH16" s="74" t="n">
        <v>4300</v>
      </c>
      <c r="CI16" s="74" t="n">
        <v>4300</v>
      </c>
      <c r="CJ16" s="74" t="n">
        <v>4300</v>
      </c>
      <c r="CK16" s="74" t="n">
        <v>4300</v>
      </c>
      <c r="CL16" s="74" t="n">
        <v>4300</v>
      </c>
      <c r="CM16" s="74" t="n">
        <v>4300</v>
      </c>
      <c r="CN16" s="74" t="n">
        <v>4300</v>
      </c>
      <c r="CO16" s="74" t="n">
        <v>4300</v>
      </c>
      <c r="CP16" s="74" t="n">
        <v>4300</v>
      </c>
      <c r="CQ16" s="74" t="n">
        <v>4300</v>
      </c>
      <c r="CR16" s="74" t="n">
        <v>4300</v>
      </c>
      <c r="CS16" s="74" t="n">
        <v>4300</v>
      </c>
      <c r="CT16" s="74" t="n">
        <v>4300</v>
      </c>
      <c r="CU16" s="74" t="n">
        <v>4300</v>
      </c>
      <c r="CV16" s="76" t="n">
        <v>4300</v>
      </c>
    </row>
    <row r="17" customFormat="false" ht="13.5" hidden="false" customHeight="false" outlineLevel="0" collapsed="false">
      <c r="A17" s="87" t="s">
        <v>87</v>
      </c>
      <c r="B17" s="88" t="n">
        <v>42.36</v>
      </c>
      <c r="D17" s="89" t="n">
        <v>10</v>
      </c>
      <c r="E17" s="90" t="n">
        <v>4300</v>
      </c>
      <c r="F17" s="91" t="n">
        <v>4300</v>
      </c>
      <c r="G17" s="91" t="n">
        <v>4300</v>
      </c>
      <c r="H17" s="91" t="n">
        <v>4300</v>
      </c>
      <c r="I17" s="91" t="n">
        <v>4300</v>
      </c>
      <c r="J17" s="91" t="n">
        <v>4300</v>
      </c>
      <c r="K17" s="91" t="n">
        <v>4300</v>
      </c>
      <c r="L17" s="91" t="n">
        <v>4300</v>
      </c>
      <c r="M17" s="91" t="n">
        <v>4300</v>
      </c>
      <c r="N17" s="92" t="n">
        <v>4300</v>
      </c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3"/>
    </row>
    <row r="18" customFormat="false" ht="13.5" hidden="false" customHeight="false" outlineLevel="0" collapsed="false">
      <c r="D18" s="94" t="s">
        <v>88</v>
      </c>
      <c r="E18" s="74"/>
      <c r="F18" s="81" t="n">
        <v>6450</v>
      </c>
      <c r="G18" s="81" t="n">
        <v>6450</v>
      </c>
      <c r="H18" s="81" t="n">
        <v>6450</v>
      </c>
      <c r="I18" s="81" t="n">
        <v>6450</v>
      </c>
      <c r="J18" s="81" t="n">
        <v>6450</v>
      </c>
      <c r="K18" s="81" t="n">
        <v>6450</v>
      </c>
      <c r="L18" s="81" t="n">
        <v>6450</v>
      </c>
      <c r="M18" s="81" t="n">
        <v>6450</v>
      </c>
      <c r="N18" s="81" t="n">
        <v>6450</v>
      </c>
      <c r="O18" s="81" t="n">
        <v>6450</v>
      </c>
      <c r="P18" s="81" t="n">
        <v>6450</v>
      </c>
      <c r="Q18" s="81" t="n">
        <v>6450</v>
      </c>
      <c r="R18" s="81" t="n">
        <v>6450</v>
      </c>
      <c r="S18" s="81" t="n">
        <v>6450</v>
      </c>
      <c r="T18" s="81" t="n">
        <v>6450</v>
      </c>
      <c r="U18" s="81" t="n">
        <v>6450</v>
      </c>
      <c r="V18" s="81" t="n">
        <v>6450</v>
      </c>
      <c r="W18" s="81" t="n">
        <v>6450</v>
      </c>
      <c r="X18" s="81" t="n">
        <v>6450</v>
      </c>
      <c r="Y18" s="81" t="n">
        <v>6450</v>
      </c>
      <c r="Z18" s="81" t="n">
        <v>6450</v>
      </c>
      <c r="AA18" s="81" t="n">
        <v>6450</v>
      </c>
      <c r="AB18" s="81" t="n">
        <v>6450</v>
      </c>
      <c r="AC18" s="81" t="n">
        <v>6450</v>
      </c>
      <c r="AD18" s="81" t="n">
        <v>6450</v>
      </c>
      <c r="AE18" s="81" t="n">
        <v>6450</v>
      </c>
      <c r="AF18" s="81" t="n">
        <v>6450</v>
      </c>
      <c r="AG18" s="81" t="n">
        <v>6450</v>
      </c>
      <c r="AH18" s="81" t="n">
        <v>6450</v>
      </c>
      <c r="AI18" s="81" t="n">
        <v>6450</v>
      </c>
      <c r="AJ18" s="81" t="n">
        <v>6450</v>
      </c>
      <c r="AK18" s="81" t="n">
        <v>6450</v>
      </c>
      <c r="AL18" s="81" t="n">
        <v>6450</v>
      </c>
      <c r="AM18" s="81" t="n">
        <v>6450</v>
      </c>
      <c r="AN18" s="81" t="n">
        <v>6450</v>
      </c>
      <c r="AO18" s="82" t="n">
        <v>6450</v>
      </c>
      <c r="AP18" s="81" t="n">
        <v>6450</v>
      </c>
      <c r="AQ18" s="81" t="n">
        <v>6450</v>
      </c>
      <c r="AR18" s="81" t="n">
        <v>6450</v>
      </c>
      <c r="AS18" s="81" t="n">
        <v>6450</v>
      </c>
      <c r="AT18" s="81" t="n">
        <v>6450</v>
      </c>
      <c r="AU18" s="81" t="n">
        <v>6450</v>
      </c>
      <c r="AV18" s="81" t="n">
        <v>6450</v>
      </c>
      <c r="AW18" s="81" t="n">
        <v>6450</v>
      </c>
      <c r="AX18" s="81" t="n">
        <v>6450</v>
      </c>
      <c r="AY18" s="81" t="n">
        <v>6450</v>
      </c>
      <c r="AZ18" s="81" t="n">
        <v>6450</v>
      </c>
      <c r="BA18" s="81" t="n">
        <v>6450</v>
      </c>
      <c r="BB18" s="81" t="n">
        <v>6450</v>
      </c>
      <c r="BC18" s="81" t="n">
        <v>6450</v>
      </c>
      <c r="BD18" s="81" t="n">
        <v>6450</v>
      </c>
      <c r="BE18" s="81" t="n">
        <v>6450</v>
      </c>
      <c r="BF18" s="81" t="n">
        <v>6450</v>
      </c>
      <c r="BG18" s="81" t="n">
        <v>6450</v>
      </c>
      <c r="BH18" s="81" t="n">
        <v>6450</v>
      </c>
      <c r="BI18" s="81" t="n">
        <v>6450</v>
      </c>
      <c r="BJ18" s="81" t="n">
        <v>6450</v>
      </c>
      <c r="BK18" s="81" t="n">
        <v>6450</v>
      </c>
      <c r="BL18" s="81" t="n">
        <v>6450</v>
      </c>
      <c r="BM18" s="81" t="n">
        <v>6450</v>
      </c>
      <c r="BN18" s="81" t="n">
        <v>6450</v>
      </c>
      <c r="BO18" s="81" t="n">
        <v>6450</v>
      </c>
      <c r="BP18" s="81" t="n">
        <v>6450</v>
      </c>
      <c r="BQ18" s="81" t="n">
        <v>6450</v>
      </c>
      <c r="BR18" s="81" t="n">
        <v>6450</v>
      </c>
      <c r="BS18" s="81" t="n">
        <v>6450</v>
      </c>
      <c r="BT18" s="81" t="n">
        <v>6450</v>
      </c>
      <c r="BU18" s="81" t="n">
        <v>6450</v>
      </c>
      <c r="BV18" s="81" t="n">
        <v>6450</v>
      </c>
      <c r="BW18" s="81" t="n">
        <v>6450</v>
      </c>
      <c r="BX18" s="81" t="n">
        <v>6450</v>
      </c>
      <c r="BY18" s="82" t="n">
        <v>6450</v>
      </c>
      <c r="BZ18" s="81" t="n">
        <v>6450</v>
      </c>
      <c r="CA18" s="81" t="n">
        <v>6450</v>
      </c>
      <c r="CB18" s="81" t="n">
        <v>6450</v>
      </c>
      <c r="CC18" s="81" t="n">
        <v>6450</v>
      </c>
      <c r="CD18" s="81" t="n">
        <v>6450</v>
      </c>
      <c r="CE18" s="81" t="n">
        <v>6450</v>
      </c>
      <c r="CF18" s="81" t="n">
        <v>6450</v>
      </c>
      <c r="CG18" s="81" t="n">
        <v>6450</v>
      </c>
      <c r="CH18" s="81" t="n">
        <v>6450</v>
      </c>
      <c r="CI18" s="81" t="n">
        <v>6450</v>
      </c>
      <c r="CJ18" s="81" t="n">
        <v>6450</v>
      </c>
      <c r="CK18" s="81" t="n">
        <v>6450</v>
      </c>
      <c r="CL18" s="81" t="n">
        <v>6450</v>
      </c>
      <c r="CM18" s="81" t="n">
        <v>6450</v>
      </c>
      <c r="CN18" s="81" t="n">
        <v>6450</v>
      </c>
      <c r="CO18" s="81" t="n">
        <v>6450</v>
      </c>
      <c r="CP18" s="81" t="n">
        <v>6450</v>
      </c>
      <c r="CQ18" s="81" t="n">
        <v>6450</v>
      </c>
      <c r="CR18" s="81" t="n">
        <v>6450</v>
      </c>
      <c r="CS18" s="81" t="n">
        <v>6450</v>
      </c>
      <c r="CT18" s="81" t="n">
        <v>6450</v>
      </c>
      <c r="CU18" s="81" t="n">
        <v>6450</v>
      </c>
      <c r="CV18" s="95" t="n">
        <v>6450</v>
      </c>
    </row>
    <row r="19" customFormat="false" ht="12.75" hidden="false" customHeight="false" outlineLevel="0" collapsed="false">
      <c r="D19" s="94" t="s">
        <v>89</v>
      </c>
      <c r="E19" s="74"/>
      <c r="F19" s="74"/>
      <c r="G19" s="81" t="n">
        <v>6450</v>
      </c>
      <c r="H19" s="81" t="n">
        <v>6450</v>
      </c>
      <c r="I19" s="81" t="n">
        <v>6450</v>
      </c>
      <c r="J19" s="81" t="n">
        <v>6450</v>
      </c>
      <c r="K19" s="81" t="n">
        <v>6450</v>
      </c>
      <c r="L19" s="81" t="n">
        <v>6450</v>
      </c>
      <c r="M19" s="81" t="n">
        <v>6450</v>
      </c>
      <c r="N19" s="81" t="n">
        <v>6450</v>
      </c>
      <c r="O19" s="81" t="n">
        <v>6450</v>
      </c>
      <c r="P19" s="81" t="n">
        <v>6450</v>
      </c>
      <c r="Q19" s="81" t="n">
        <v>6450</v>
      </c>
      <c r="R19" s="81" t="n">
        <v>6450</v>
      </c>
      <c r="S19" s="81" t="n">
        <v>6450</v>
      </c>
      <c r="T19" s="81" t="n">
        <v>6450</v>
      </c>
      <c r="U19" s="81" t="n">
        <v>6450</v>
      </c>
      <c r="V19" s="81" t="n">
        <v>6450</v>
      </c>
      <c r="W19" s="81" t="n">
        <v>6450</v>
      </c>
      <c r="X19" s="81" t="n">
        <v>6450</v>
      </c>
      <c r="Y19" s="81" t="n">
        <v>6450</v>
      </c>
      <c r="Z19" s="81" t="n">
        <v>6450</v>
      </c>
      <c r="AA19" s="81" t="n">
        <v>6450</v>
      </c>
      <c r="AB19" s="81" t="n">
        <v>6450</v>
      </c>
      <c r="AC19" s="81" t="n">
        <v>6450</v>
      </c>
      <c r="AD19" s="81" t="n">
        <v>6450</v>
      </c>
      <c r="AE19" s="81" t="n">
        <v>6450</v>
      </c>
      <c r="AF19" s="81" t="n">
        <v>6450</v>
      </c>
      <c r="AG19" s="81" t="n">
        <v>6450</v>
      </c>
      <c r="AH19" s="81" t="n">
        <v>6450</v>
      </c>
      <c r="AI19" s="81" t="n">
        <v>6450</v>
      </c>
      <c r="AJ19" s="81" t="n">
        <v>6450</v>
      </c>
      <c r="AK19" s="81" t="n">
        <v>6450</v>
      </c>
      <c r="AL19" s="81" t="n">
        <v>6450</v>
      </c>
      <c r="AM19" s="81" t="n">
        <v>6450</v>
      </c>
      <c r="AN19" s="81" t="n">
        <v>6450</v>
      </c>
      <c r="AO19" s="81" t="n">
        <v>6450</v>
      </c>
      <c r="AP19" s="82" t="n">
        <v>6450</v>
      </c>
      <c r="AQ19" s="81" t="n">
        <v>6450</v>
      </c>
      <c r="AR19" s="81" t="n">
        <v>6450</v>
      </c>
      <c r="AS19" s="81" t="n">
        <v>6450</v>
      </c>
      <c r="AT19" s="81" t="n">
        <v>6450</v>
      </c>
      <c r="AU19" s="81" t="n">
        <v>6450</v>
      </c>
      <c r="AV19" s="81" t="n">
        <v>6450</v>
      </c>
      <c r="AW19" s="81" t="n">
        <v>6450</v>
      </c>
      <c r="AX19" s="81" t="n">
        <v>6450</v>
      </c>
      <c r="AY19" s="81" t="n">
        <v>6450</v>
      </c>
      <c r="AZ19" s="81" t="n">
        <v>6450</v>
      </c>
      <c r="BA19" s="81" t="n">
        <v>6450</v>
      </c>
      <c r="BB19" s="81" t="n">
        <v>6450</v>
      </c>
      <c r="BC19" s="81" t="n">
        <v>6450</v>
      </c>
      <c r="BD19" s="81" t="n">
        <v>6450</v>
      </c>
      <c r="BE19" s="81" t="n">
        <v>6450</v>
      </c>
      <c r="BF19" s="81" t="n">
        <v>6450</v>
      </c>
      <c r="BG19" s="81" t="n">
        <v>6450</v>
      </c>
      <c r="BH19" s="81" t="n">
        <v>6450</v>
      </c>
      <c r="BI19" s="81" t="n">
        <v>6450</v>
      </c>
      <c r="BJ19" s="81" t="n">
        <v>6450</v>
      </c>
      <c r="BK19" s="81" t="n">
        <v>6450</v>
      </c>
      <c r="BL19" s="81" t="n">
        <v>6450</v>
      </c>
      <c r="BM19" s="81" t="n">
        <v>6450</v>
      </c>
      <c r="BN19" s="81" t="n">
        <v>6450</v>
      </c>
      <c r="BO19" s="81" t="n">
        <v>6450</v>
      </c>
      <c r="BP19" s="81" t="n">
        <v>6450</v>
      </c>
      <c r="BQ19" s="81" t="n">
        <v>6450</v>
      </c>
      <c r="BR19" s="81" t="n">
        <v>6450</v>
      </c>
      <c r="BS19" s="81" t="n">
        <v>6450</v>
      </c>
      <c r="BT19" s="81" t="n">
        <v>6450</v>
      </c>
      <c r="BU19" s="81" t="n">
        <v>6450</v>
      </c>
      <c r="BV19" s="81" t="n">
        <v>6450</v>
      </c>
      <c r="BW19" s="81" t="n">
        <v>6450</v>
      </c>
      <c r="BX19" s="81" t="n">
        <v>6450</v>
      </c>
      <c r="BY19" s="81" t="n">
        <v>6450</v>
      </c>
      <c r="BZ19" s="82" t="n">
        <v>6450</v>
      </c>
      <c r="CA19" s="81" t="n">
        <v>6450</v>
      </c>
      <c r="CB19" s="81" t="n">
        <v>6450</v>
      </c>
      <c r="CC19" s="81" t="n">
        <v>6450</v>
      </c>
      <c r="CD19" s="81" t="n">
        <v>6450</v>
      </c>
      <c r="CE19" s="81" t="n">
        <v>6450</v>
      </c>
      <c r="CF19" s="81" t="n">
        <v>6450</v>
      </c>
      <c r="CG19" s="81" t="n">
        <v>6450</v>
      </c>
      <c r="CH19" s="81" t="n">
        <v>6450</v>
      </c>
      <c r="CI19" s="81" t="n">
        <v>6450</v>
      </c>
      <c r="CJ19" s="81" t="n">
        <v>6450</v>
      </c>
      <c r="CK19" s="81" t="n">
        <v>6450</v>
      </c>
      <c r="CL19" s="81" t="n">
        <v>6450</v>
      </c>
      <c r="CM19" s="81" t="n">
        <v>6450</v>
      </c>
      <c r="CN19" s="81" t="n">
        <v>6450</v>
      </c>
      <c r="CO19" s="81" t="n">
        <v>6450</v>
      </c>
      <c r="CP19" s="81" t="n">
        <v>6450</v>
      </c>
      <c r="CQ19" s="81" t="n">
        <v>6450</v>
      </c>
      <c r="CR19" s="81" t="n">
        <v>6450</v>
      </c>
      <c r="CS19" s="81" t="n">
        <v>6450</v>
      </c>
      <c r="CT19" s="81" t="n">
        <v>6450</v>
      </c>
      <c r="CU19" s="81" t="n">
        <v>6450</v>
      </c>
      <c r="CV19" s="95" t="n">
        <v>6450</v>
      </c>
    </row>
    <row r="20" customFormat="false" ht="12.75" hidden="false" customHeight="false" outlineLevel="0" collapsed="false">
      <c r="D20" s="94" t="s">
        <v>90</v>
      </c>
      <c r="E20" s="74"/>
      <c r="F20" s="74"/>
      <c r="G20" s="81"/>
      <c r="H20" s="81" t="n">
        <v>6450</v>
      </c>
      <c r="I20" s="81" t="n">
        <v>6450</v>
      </c>
      <c r="J20" s="81" t="n">
        <v>6450</v>
      </c>
      <c r="K20" s="81" t="n">
        <v>6450</v>
      </c>
      <c r="L20" s="81" t="n">
        <v>6450</v>
      </c>
      <c r="M20" s="81" t="n">
        <v>6450</v>
      </c>
      <c r="N20" s="81" t="n">
        <v>6450</v>
      </c>
      <c r="O20" s="81" t="n">
        <v>6450</v>
      </c>
      <c r="P20" s="81" t="n">
        <v>6450</v>
      </c>
      <c r="Q20" s="81" t="n">
        <v>6450</v>
      </c>
      <c r="R20" s="81" t="n">
        <v>6450</v>
      </c>
      <c r="S20" s="81" t="n">
        <v>6450</v>
      </c>
      <c r="T20" s="81" t="n">
        <v>6450</v>
      </c>
      <c r="U20" s="81" t="n">
        <v>6450</v>
      </c>
      <c r="V20" s="81" t="n">
        <v>6450</v>
      </c>
      <c r="W20" s="81" t="n">
        <v>6450</v>
      </c>
      <c r="X20" s="81" t="n">
        <v>6450</v>
      </c>
      <c r="Y20" s="81" t="n">
        <v>6450</v>
      </c>
      <c r="Z20" s="81" t="n">
        <v>6450</v>
      </c>
      <c r="AA20" s="81" t="n">
        <v>6450</v>
      </c>
      <c r="AB20" s="81" t="n">
        <v>6450</v>
      </c>
      <c r="AC20" s="81" t="n">
        <v>6450</v>
      </c>
      <c r="AD20" s="81" t="n">
        <v>6450</v>
      </c>
      <c r="AE20" s="81" t="n">
        <v>6450</v>
      </c>
      <c r="AF20" s="81" t="n">
        <v>6450</v>
      </c>
      <c r="AG20" s="81" t="n">
        <v>6450</v>
      </c>
      <c r="AH20" s="81" t="n">
        <v>6450</v>
      </c>
      <c r="AI20" s="81" t="n">
        <v>6450</v>
      </c>
      <c r="AJ20" s="81" t="n">
        <v>6450</v>
      </c>
      <c r="AK20" s="81" t="n">
        <v>6450</v>
      </c>
      <c r="AL20" s="81" t="n">
        <v>6450</v>
      </c>
      <c r="AM20" s="81" t="n">
        <v>6450</v>
      </c>
      <c r="AN20" s="81" t="n">
        <v>6450</v>
      </c>
      <c r="AO20" s="81" t="n">
        <v>6450</v>
      </c>
      <c r="AP20" s="81" t="n">
        <v>6450</v>
      </c>
      <c r="AQ20" s="82" t="n">
        <v>6450</v>
      </c>
      <c r="AR20" s="81" t="n">
        <v>6450</v>
      </c>
      <c r="AS20" s="81" t="n">
        <v>6450</v>
      </c>
      <c r="AT20" s="81" t="n">
        <v>6450</v>
      </c>
      <c r="AU20" s="81" t="n">
        <v>6450</v>
      </c>
      <c r="AV20" s="81" t="n">
        <v>6450</v>
      </c>
      <c r="AW20" s="81" t="n">
        <v>6450</v>
      </c>
      <c r="AX20" s="81" t="n">
        <v>6450</v>
      </c>
      <c r="AY20" s="81" t="n">
        <v>6450</v>
      </c>
      <c r="AZ20" s="81" t="n">
        <v>6450</v>
      </c>
      <c r="BA20" s="81" t="n">
        <v>6450</v>
      </c>
      <c r="BB20" s="81" t="n">
        <v>6450</v>
      </c>
      <c r="BC20" s="81" t="n">
        <v>6450</v>
      </c>
      <c r="BD20" s="81" t="n">
        <v>6450</v>
      </c>
      <c r="BE20" s="81" t="n">
        <v>6450</v>
      </c>
      <c r="BF20" s="81" t="n">
        <v>6450</v>
      </c>
      <c r="BG20" s="81" t="n">
        <v>6450</v>
      </c>
      <c r="BH20" s="81" t="n">
        <v>6450</v>
      </c>
      <c r="BI20" s="81" t="n">
        <v>6450</v>
      </c>
      <c r="BJ20" s="81" t="n">
        <v>6450</v>
      </c>
      <c r="BK20" s="81" t="n">
        <v>6450</v>
      </c>
      <c r="BL20" s="81" t="n">
        <v>6450</v>
      </c>
      <c r="BM20" s="81" t="n">
        <v>6450</v>
      </c>
      <c r="BN20" s="81" t="n">
        <v>6450</v>
      </c>
      <c r="BO20" s="81" t="n">
        <v>6450</v>
      </c>
      <c r="BP20" s="81" t="n">
        <v>6450</v>
      </c>
      <c r="BQ20" s="81" t="n">
        <v>6450</v>
      </c>
      <c r="BR20" s="81" t="n">
        <v>6450</v>
      </c>
      <c r="BS20" s="81" t="n">
        <v>6450</v>
      </c>
      <c r="BT20" s="81" t="n">
        <v>6450</v>
      </c>
      <c r="BU20" s="81" t="n">
        <v>6450</v>
      </c>
      <c r="BV20" s="81" t="n">
        <v>6450</v>
      </c>
      <c r="BW20" s="81" t="n">
        <v>6450</v>
      </c>
      <c r="BX20" s="81" t="n">
        <v>6450</v>
      </c>
      <c r="BY20" s="81" t="n">
        <v>6450</v>
      </c>
      <c r="BZ20" s="81" t="n">
        <v>6450</v>
      </c>
      <c r="CA20" s="82" t="n">
        <v>6450</v>
      </c>
      <c r="CB20" s="81" t="n">
        <v>6450</v>
      </c>
      <c r="CC20" s="81" t="n">
        <v>6450</v>
      </c>
      <c r="CD20" s="81" t="n">
        <v>6450</v>
      </c>
      <c r="CE20" s="81" t="n">
        <v>6450</v>
      </c>
      <c r="CF20" s="81" t="n">
        <v>6450</v>
      </c>
      <c r="CG20" s="81" t="n">
        <v>6450</v>
      </c>
      <c r="CH20" s="81" t="n">
        <v>6450</v>
      </c>
      <c r="CI20" s="81" t="n">
        <v>6450</v>
      </c>
      <c r="CJ20" s="81" t="n">
        <v>6450</v>
      </c>
      <c r="CK20" s="81" t="n">
        <v>6450</v>
      </c>
      <c r="CL20" s="81" t="n">
        <v>6450</v>
      </c>
      <c r="CM20" s="81" t="n">
        <v>6450</v>
      </c>
      <c r="CN20" s="81" t="n">
        <v>6450</v>
      </c>
      <c r="CO20" s="81" t="n">
        <v>6450</v>
      </c>
      <c r="CP20" s="81" t="n">
        <v>6450</v>
      </c>
      <c r="CQ20" s="81" t="n">
        <v>6450</v>
      </c>
      <c r="CR20" s="81" t="n">
        <v>6450</v>
      </c>
      <c r="CS20" s="81" t="n">
        <v>6450</v>
      </c>
      <c r="CT20" s="81" t="n">
        <v>6450</v>
      </c>
      <c r="CU20" s="81" t="n">
        <v>6450</v>
      </c>
      <c r="CV20" s="95" t="n">
        <v>6450</v>
      </c>
    </row>
    <row r="21" customFormat="false" ht="12.75" hidden="false" customHeight="false" outlineLevel="0" collapsed="false">
      <c r="D21" s="94" t="s">
        <v>91</v>
      </c>
      <c r="E21" s="74"/>
      <c r="F21" s="74"/>
      <c r="G21" s="81"/>
      <c r="H21" s="81"/>
      <c r="I21" s="81" t="n">
        <v>6450</v>
      </c>
      <c r="J21" s="81" t="n">
        <v>6450</v>
      </c>
      <c r="K21" s="81" t="n">
        <v>6450</v>
      </c>
      <c r="L21" s="81" t="n">
        <v>6450</v>
      </c>
      <c r="M21" s="81" t="n">
        <v>6450</v>
      </c>
      <c r="N21" s="81" t="n">
        <v>6450</v>
      </c>
      <c r="O21" s="81" t="n">
        <v>6450</v>
      </c>
      <c r="P21" s="81" t="n">
        <v>6450</v>
      </c>
      <c r="Q21" s="81" t="n">
        <v>6450</v>
      </c>
      <c r="R21" s="81" t="n">
        <v>6450</v>
      </c>
      <c r="S21" s="81" t="n">
        <v>6450</v>
      </c>
      <c r="T21" s="81" t="n">
        <v>6450</v>
      </c>
      <c r="U21" s="81" t="n">
        <v>6450</v>
      </c>
      <c r="V21" s="81" t="n">
        <v>6450</v>
      </c>
      <c r="W21" s="81" t="n">
        <v>6450</v>
      </c>
      <c r="X21" s="81" t="n">
        <v>6450</v>
      </c>
      <c r="Y21" s="81" t="n">
        <v>6450</v>
      </c>
      <c r="Z21" s="81" t="n">
        <v>6450</v>
      </c>
      <c r="AA21" s="81" t="n">
        <v>6450</v>
      </c>
      <c r="AB21" s="81" t="n">
        <v>6450</v>
      </c>
      <c r="AC21" s="81" t="n">
        <v>6450</v>
      </c>
      <c r="AD21" s="81" t="n">
        <v>6450</v>
      </c>
      <c r="AE21" s="81" t="n">
        <v>6450</v>
      </c>
      <c r="AF21" s="81" t="n">
        <v>6450</v>
      </c>
      <c r="AG21" s="81" t="n">
        <v>6450</v>
      </c>
      <c r="AH21" s="81" t="n">
        <v>6450</v>
      </c>
      <c r="AI21" s="81" t="n">
        <v>6450</v>
      </c>
      <c r="AJ21" s="81" t="n">
        <v>6450</v>
      </c>
      <c r="AK21" s="81" t="n">
        <v>6450</v>
      </c>
      <c r="AL21" s="81" t="n">
        <v>6450</v>
      </c>
      <c r="AM21" s="81" t="n">
        <v>6450</v>
      </c>
      <c r="AN21" s="81" t="n">
        <v>6450</v>
      </c>
      <c r="AO21" s="81" t="n">
        <v>6450</v>
      </c>
      <c r="AP21" s="81" t="n">
        <v>6450</v>
      </c>
      <c r="AQ21" s="81" t="n">
        <v>6450</v>
      </c>
      <c r="AR21" s="82" t="n">
        <v>6450</v>
      </c>
      <c r="AS21" s="81" t="n">
        <v>6450</v>
      </c>
      <c r="AT21" s="81" t="n">
        <v>6450</v>
      </c>
      <c r="AU21" s="81" t="n">
        <v>6450</v>
      </c>
      <c r="AV21" s="81" t="n">
        <v>6450</v>
      </c>
      <c r="AW21" s="81" t="n">
        <v>6450</v>
      </c>
      <c r="AX21" s="81" t="n">
        <v>6450</v>
      </c>
      <c r="AY21" s="81" t="n">
        <v>6450</v>
      </c>
      <c r="AZ21" s="81" t="n">
        <v>6450</v>
      </c>
      <c r="BA21" s="81" t="n">
        <v>6450</v>
      </c>
      <c r="BB21" s="81" t="n">
        <v>6450</v>
      </c>
      <c r="BC21" s="81" t="n">
        <v>6450</v>
      </c>
      <c r="BD21" s="81" t="n">
        <v>6450</v>
      </c>
      <c r="BE21" s="81" t="n">
        <v>6450</v>
      </c>
      <c r="BF21" s="81" t="n">
        <v>6450</v>
      </c>
      <c r="BG21" s="81" t="n">
        <v>6450</v>
      </c>
      <c r="BH21" s="81" t="n">
        <v>6450</v>
      </c>
      <c r="BI21" s="81" t="n">
        <v>6450</v>
      </c>
      <c r="BJ21" s="81" t="n">
        <v>6450</v>
      </c>
      <c r="BK21" s="81" t="n">
        <v>6450</v>
      </c>
      <c r="BL21" s="81" t="n">
        <v>6450</v>
      </c>
      <c r="BM21" s="81" t="n">
        <v>6450</v>
      </c>
      <c r="BN21" s="81" t="n">
        <v>6450</v>
      </c>
      <c r="BO21" s="81" t="n">
        <v>6450</v>
      </c>
      <c r="BP21" s="81" t="n">
        <v>6450</v>
      </c>
      <c r="BQ21" s="81" t="n">
        <v>6450</v>
      </c>
      <c r="BR21" s="81" t="n">
        <v>6450</v>
      </c>
      <c r="BS21" s="81" t="n">
        <v>6450</v>
      </c>
      <c r="BT21" s="81" t="n">
        <v>6450</v>
      </c>
      <c r="BU21" s="81" t="n">
        <v>6450</v>
      </c>
      <c r="BV21" s="81" t="n">
        <v>6450</v>
      </c>
      <c r="BW21" s="81" t="n">
        <v>6450</v>
      </c>
      <c r="BX21" s="81" t="n">
        <v>6450</v>
      </c>
      <c r="BY21" s="81" t="n">
        <v>6450</v>
      </c>
      <c r="BZ21" s="81" t="n">
        <v>6450</v>
      </c>
      <c r="CA21" s="81" t="n">
        <v>6450</v>
      </c>
      <c r="CB21" s="82" t="n">
        <v>6450</v>
      </c>
      <c r="CC21" s="81" t="n">
        <v>6450</v>
      </c>
      <c r="CD21" s="81" t="n">
        <v>6450</v>
      </c>
      <c r="CE21" s="81" t="n">
        <v>6450</v>
      </c>
      <c r="CF21" s="81" t="n">
        <v>6450</v>
      </c>
      <c r="CG21" s="81" t="n">
        <v>6450</v>
      </c>
      <c r="CH21" s="81" t="n">
        <v>6450</v>
      </c>
      <c r="CI21" s="81" t="n">
        <v>6450</v>
      </c>
      <c r="CJ21" s="81" t="n">
        <v>6450</v>
      </c>
      <c r="CK21" s="81" t="n">
        <v>6450</v>
      </c>
      <c r="CL21" s="81" t="n">
        <v>6450</v>
      </c>
      <c r="CM21" s="81" t="n">
        <v>6450</v>
      </c>
      <c r="CN21" s="81" t="n">
        <v>6450</v>
      </c>
      <c r="CO21" s="81" t="n">
        <v>6450</v>
      </c>
      <c r="CP21" s="81" t="n">
        <v>6450</v>
      </c>
      <c r="CQ21" s="81" t="n">
        <v>6450</v>
      </c>
      <c r="CR21" s="81" t="n">
        <v>6450</v>
      </c>
      <c r="CS21" s="81" t="n">
        <v>6450</v>
      </c>
      <c r="CT21" s="81" t="n">
        <v>6450</v>
      </c>
      <c r="CU21" s="81" t="n">
        <v>6450</v>
      </c>
      <c r="CV21" s="95" t="n">
        <v>6450</v>
      </c>
    </row>
    <row r="22" customFormat="false" ht="12.75" hidden="false" customHeight="false" outlineLevel="0" collapsed="false">
      <c r="D22" s="94" t="s">
        <v>92</v>
      </c>
      <c r="E22" s="74"/>
      <c r="F22" s="74"/>
      <c r="G22" s="81"/>
      <c r="H22" s="81"/>
      <c r="I22" s="81"/>
      <c r="J22" s="81" t="n">
        <v>6450</v>
      </c>
      <c r="K22" s="81" t="n">
        <v>6450</v>
      </c>
      <c r="L22" s="81" t="n">
        <v>6450</v>
      </c>
      <c r="M22" s="81" t="n">
        <v>6450</v>
      </c>
      <c r="N22" s="81" t="n">
        <v>6450</v>
      </c>
      <c r="O22" s="81" t="n">
        <v>6450</v>
      </c>
      <c r="P22" s="81" t="n">
        <v>6450</v>
      </c>
      <c r="Q22" s="81" t="n">
        <v>6450</v>
      </c>
      <c r="R22" s="81" t="n">
        <v>6450</v>
      </c>
      <c r="S22" s="81" t="n">
        <v>6450</v>
      </c>
      <c r="T22" s="81" t="n">
        <v>6450</v>
      </c>
      <c r="U22" s="81" t="n">
        <v>6450</v>
      </c>
      <c r="V22" s="81" t="n">
        <v>6450</v>
      </c>
      <c r="W22" s="81" t="n">
        <v>6450</v>
      </c>
      <c r="X22" s="81" t="n">
        <v>6450</v>
      </c>
      <c r="Y22" s="81" t="n">
        <v>6450</v>
      </c>
      <c r="Z22" s="81" t="n">
        <v>6450</v>
      </c>
      <c r="AA22" s="81" t="n">
        <v>6450</v>
      </c>
      <c r="AB22" s="81" t="n">
        <v>6450</v>
      </c>
      <c r="AC22" s="81" t="n">
        <v>6450</v>
      </c>
      <c r="AD22" s="81" t="n">
        <v>6450</v>
      </c>
      <c r="AE22" s="81" t="n">
        <v>6450</v>
      </c>
      <c r="AF22" s="81" t="n">
        <v>6450</v>
      </c>
      <c r="AG22" s="81" t="n">
        <v>6450</v>
      </c>
      <c r="AH22" s="81" t="n">
        <v>6450</v>
      </c>
      <c r="AI22" s="81" t="n">
        <v>6450</v>
      </c>
      <c r="AJ22" s="81" t="n">
        <v>6450</v>
      </c>
      <c r="AK22" s="81" t="n">
        <v>6450</v>
      </c>
      <c r="AL22" s="81" t="n">
        <v>6450</v>
      </c>
      <c r="AM22" s="81" t="n">
        <v>6450</v>
      </c>
      <c r="AN22" s="81" t="n">
        <v>6450</v>
      </c>
      <c r="AO22" s="81" t="n">
        <v>6450</v>
      </c>
      <c r="AP22" s="81" t="n">
        <v>6450</v>
      </c>
      <c r="AQ22" s="81" t="n">
        <v>6450</v>
      </c>
      <c r="AR22" s="81" t="n">
        <v>6450</v>
      </c>
      <c r="AS22" s="82" t="n">
        <v>6450</v>
      </c>
      <c r="AT22" s="81" t="n">
        <v>6450</v>
      </c>
      <c r="AU22" s="81" t="n">
        <v>6450</v>
      </c>
      <c r="AV22" s="81" t="n">
        <v>6450</v>
      </c>
      <c r="AW22" s="81" t="n">
        <v>6450</v>
      </c>
      <c r="AX22" s="81" t="n">
        <v>6450</v>
      </c>
      <c r="AY22" s="81" t="n">
        <v>6450</v>
      </c>
      <c r="AZ22" s="81" t="n">
        <v>6450</v>
      </c>
      <c r="BA22" s="81" t="n">
        <v>6450</v>
      </c>
      <c r="BB22" s="81" t="n">
        <v>6450</v>
      </c>
      <c r="BC22" s="81" t="n">
        <v>6450</v>
      </c>
      <c r="BD22" s="81" t="n">
        <v>6450</v>
      </c>
      <c r="BE22" s="81" t="n">
        <v>6450</v>
      </c>
      <c r="BF22" s="81" t="n">
        <v>6450</v>
      </c>
      <c r="BG22" s="81" t="n">
        <v>6450</v>
      </c>
      <c r="BH22" s="81" t="n">
        <v>6450</v>
      </c>
      <c r="BI22" s="81" t="n">
        <v>6450</v>
      </c>
      <c r="BJ22" s="81" t="n">
        <v>6450</v>
      </c>
      <c r="BK22" s="81" t="n">
        <v>6450</v>
      </c>
      <c r="BL22" s="81" t="n">
        <v>6450</v>
      </c>
      <c r="BM22" s="81" t="n">
        <v>6450</v>
      </c>
      <c r="BN22" s="81" t="n">
        <v>6450</v>
      </c>
      <c r="BO22" s="81" t="n">
        <v>6450</v>
      </c>
      <c r="BP22" s="81" t="n">
        <v>6450</v>
      </c>
      <c r="BQ22" s="81" t="n">
        <v>6450</v>
      </c>
      <c r="BR22" s="81" t="n">
        <v>6450</v>
      </c>
      <c r="BS22" s="81" t="n">
        <v>6450</v>
      </c>
      <c r="BT22" s="81" t="n">
        <v>6450</v>
      </c>
      <c r="BU22" s="81" t="n">
        <v>6450</v>
      </c>
      <c r="BV22" s="81" t="n">
        <v>6450</v>
      </c>
      <c r="BW22" s="81" t="n">
        <v>6450</v>
      </c>
      <c r="BX22" s="81" t="n">
        <v>6450</v>
      </c>
      <c r="BY22" s="81" t="n">
        <v>6450</v>
      </c>
      <c r="BZ22" s="81" t="n">
        <v>6450</v>
      </c>
      <c r="CA22" s="81" t="n">
        <v>6450</v>
      </c>
      <c r="CB22" s="81" t="n">
        <v>6450</v>
      </c>
      <c r="CC22" s="82" t="n">
        <v>6450</v>
      </c>
      <c r="CD22" s="81" t="n">
        <v>6450</v>
      </c>
      <c r="CE22" s="81" t="n">
        <v>6450</v>
      </c>
      <c r="CF22" s="81" t="n">
        <v>6450</v>
      </c>
      <c r="CG22" s="81" t="n">
        <v>6450</v>
      </c>
      <c r="CH22" s="81" t="n">
        <v>6450</v>
      </c>
      <c r="CI22" s="81" t="n">
        <v>6450</v>
      </c>
      <c r="CJ22" s="81" t="n">
        <v>6450</v>
      </c>
      <c r="CK22" s="81" t="n">
        <v>6450</v>
      </c>
      <c r="CL22" s="81" t="n">
        <v>6450</v>
      </c>
      <c r="CM22" s="81" t="n">
        <v>6450</v>
      </c>
      <c r="CN22" s="81" t="n">
        <v>6450</v>
      </c>
      <c r="CO22" s="81" t="n">
        <v>6450</v>
      </c>
      <c r="CP22" s="81" t="n">
        <v>6450</v>
      </c>
      <c r="CQ22" s="81" t="n">
        <v>6450</v>
      </c>
      <c r="CR22" s="81" t="n">
        <v>6450</v>
      </c>
      <c r="CS22" s="81" t="n">
        <v>6450</v>
      </c>
      <c r="CT22" s="81" t="n">
        <v>6450</v>
      </c>
      <c r="CU22" s="81" t="n">
        <v>6450</v>
      </c>
      <c r="CV22" s="95" t="n">
        <v>6450</v>
      </c>
    </row>
    <row r="23" customFormat="false" ht="12.75" hidden="false" customHeight="false" outlineLevel="0" collapsed="false">
      <c r="D23" s="94" t="s">
        <v>93</v>
      </c>
      <c r="E23" s="74"/>
      <c r="F23" s="74"/>
      <c r="G23" s="81"/>
      <c r="H23" s="81"/>
      <c r="I23" s="81"/>
      <c r="J23" s="81"/>
      <c r="K23" s="81" t="n">
        <v>6450</v>
      </c>
      <c r="L23" s="81" t="n">
        <v>6450</v>
      </c>
      <c r="M23" s="81" t="n">
        <v>6450</v>
      </c>
      <c r="N23" s="81" t="n">
        <v>6450</v>
      </c>
      <c r="O23" s="81" t="n">
        <v>6450</v>
      </c>
      <c r="P23" s="81" t="n">
        <v>6450</v>
      </c>
      <c r="Q23" s="81" t="n">
        <v>6450</v>
      </c>
      <c r="R23" s="81" t="n">
        <v>6450</v>
      </c>
      <c r="S23" s="81" t="n">
        <v>6450</v>
      </c>
      <c r="T23" s="81" t="n">
        <v>6450</v>
      </c>
      <c r="U23" s="81" t="n">
        <v>6450</v>
      </c>
      <c r="V23" s="81" t="n">
        <v>6450</v>
      </c>
      <c r="W23" s="81" t="n">
        <v>6450</v>
      </c>
      <c r="X23" s="81" t="n">
        <v>6450</v>
      </c>
      <c r="Y23" s="81" t="n">
        <v>6450</v>
      </c>
      <c r="Z23" s="81" t="n">
        <v>6450</v>
      </c>
      <c r="AA23" s="81" t="n">
        <v>6450</v>
      </c>
      <c r="AB23" s="81" t="n">
        <v>6450</v>
      </c>
      <c r="AC23" s="81" t="n">
        <v>6450</v>
      </c>
      <c r="AD23" s="81" t="n">
        <v>6450</v>
      </c>
      <c r="AE23" s="81" t="n">
        <v>6450</v>
      </c>
      <c r="AF23" s="81" t="n">
        <v>6450</v>
      </c>
      <c r="AG23" s="81" t="n">
        <v>6450</v>
      </c>
      <c r="AH23" s="81" t="n">
        <v>6450</v>
      </c>
      <c r="AI23" s="81" t="n">
        <v>6450</v>
      </c>
      <c r="AJ23" s="81" t="n">
        <v>6450</v>
      </c>
      <c r="AK23" s="81" t="n">
        <v>6450</v>
      </c>
      <c r="AL23" s="81" t="n">
        <v>6450</v>
      </c>
      <c r="AM23" s="81" t="n">
        <v>6450</v>
      </c>
      <c r="AN23" s="81" t="n">
        <v>6450</v>
      </c>
      <c r="AO23" s="81" t="n">
        <v>6450</v>
      </c>
      <c r="AP23" s="81" t="n">
        <v>6450</v>
      </c>
      <c r="AQ23" s="81" t="n">
        <v>6450</v>
      </c>
      <c r="AR23" s="81" t="n">
        <v>6450</v>
      </c>
      <c r="AS23" s="81" t="n">
        <v>6450</v>
      </c>
      <c r="AT23" s="82" t="n">
        <v>6450</v>
      </c>
      <c r="AU23" s="81" t="n">
        <v>6450</v>
      </c>
      <c r="AV23" s="81" t="n">
        <v>6450</v>
      </c>
      <c r="AW23" s="81" t="n">
        <v>6450</v>
      </c>
      <c r="AX23" s="81" t="n">
        <v>6450</v>
      </c>
      <c r="AY23" s="81" t="n">
        <v>6450</v>
      </c>
      <c r="AZ23" s="81" t="n">
        <v>6450</v>
      </c>
      <c r="BA23" s="81" t="n">
        <v>6450</v>
      </c>
      <c r="BB23" s="81" t="n">
        <v>6450</v>
      </c>
      <c r="BC23" s="81" t="n">
        <v>6450</v>
      </c>
      <c r="BD23" s="81" t="n">
        <v>6450</v>
      </c>
      <c r="BE23" s="81" t="n">
        <v>6450</v>
      </c>
      <c r="BF23" s="81" t="n">
        <v>6450</v>
      </c>
      <c r="BG23" s="81" t="n">
        <v>6450</v>
      </c>
      <c r="BH23" s="81" t="n">
        <v>6450</v>
      </c>
      <c r="BI23" s="81" t="n">
        <v>6450</v>
      </c>
      <c r="BJ23" s="81" t="n">
        <v>6450</v>
      </c>
      <c r="BK23" s="81" t="n">
        <v>6450</v>
      </c>
      <c r="BL23" s="81" t="n">
        <v>6450</v>
      </c>
      <c r="BM23" s="81" t="n">
        <v>6450</v>
      </c>
      <c r="BN23" s="81" t="n">
        <v>6450</v>
      </c>
      <c r="BO23" s="81" t="n">
        <v>6450</v>
      </c>
      <c r="BP23" s="81" t="n">
        <v>6450</v>
      </c>
      <c r="BQ23" s="81" t="n">
        <v>6450</v>
      </c>
      <c r="BR23" s="81" t="n">
        <v>6450</v>
      </c>
      <c r="BS23" s="81" t="n">
        <v>6450</v>
      </c>
      <c r="BT23" s="81" t="n">
        <v>6450</v>
      </c>
      <c r="BU23" s="81" t="n">
        <v>6450</v>
      </c>
      <c r="BV23" s="81" t="n">
        <v>6450</v>
      </c>
      <c r="BW23" s="81" t="n">
        <v>6450</v>
      </c>
      <c r="BX23" s="81" t="n">
        <v>6450</v>
      </c>
      <c r="BY23" s="81" t="n">
        <v>6450</v>
      </c>
      <c r="BZ23" s="81" t="n">
        <v>6450</v>
      </c>
      <c r="CA23" s="81" t="n">
        <v>6450</v>
      </c>
      <c r="CB23" s="81" t="n">
        <v>6450</v>
      </c>
      <c r="CC23" s="81" t="n">
        <v>6450</v>
      </c>
      <c r="CD23" s="82" t="n">
        <v>6450</v>
      </c>
      <c r="CE23" s="81" t="n">
        <v>6450</v>
      </c>
      <c r="CF23" s="81" t="n">
        <v>6450</v>
      </c>
      <c r="CG23" s="81" t="n">
        <v>6450</v>
      </c>
      <c r="CH23" s="81" t="n">
        <v>6450</v>
      </c>
      <c r="CI23" s="81" t="n">
        <v>6450</v>
      </c>
      <c r="CJ23" s="81" t="n">
        <v>6450</v>
      </c>
      <c r="CK23" s="81" t="n">
        <v>6450</v>
      </c>
      <c r="CL23" s="81" t="n">
        <v>6450</v>
      </c>
      <c r="CM23" s="81" t="n">
        <v>6450</v>
      </c>
      <c r="CN23" s="81" t="n">
        <v>6450</v>
      </c>
      <c r="CO23" s="81" t="n">
        <v>6450</v>
      </c>
      <c r="CP23" s="81" t="n">
        <v>6450</v>
      </c>
      <c r="CQ23" s="81" t="n">
        <v>6450</v>
      </c>
      <c r="CR23" s="81" t="n">
        <v>6450</v>
      </c>
      <c r="CS23" s="81" t="n">
        <v>6450</v>
      </c>
      <c r="CT23" s="81" t="n">
        <v>6450</v>
      </c>
      <c r="CU23" s="81" t="n">
        <v>6450</v>
      </c>
      <c r="CV23" s="95" t="n">
        <v>6450</v>
      </c>
    </row>
    <row r="24" customFormat="false" ht="12.75" hidden="false" customHeight="false" outlineLevel="0" collapsed="false">
      <c r="D24" s="94" t="s">
        <v>94</v>
      </c>
      <c r="E24" s="74"/>
      <c r="F24" s="74"/>
      <c r="G24" s="81"/>
      <c r="H24" s="81"/>
      <c r="I24" s="81"/>
      <c r="J24" s="81"/>
      <c r="K24" s="81"/>
      <c r="L24" s="81" t="n">
        <v>6450</v>
      </c>
      <c r="M24" s="81" t="n">
        <v>6450</v>
      </c>
      <c r="N24" s="81" t="n">
        <v>6450</v>
      </c>
      <c r="O24" s="81" t="n">
        <v>6450</v>
      </c>
      <c r="P24" s="81" t="n">
        <v>6450</v>
      </c>
      <c r="Q24" s="81" t="n">
        <v>6450</v>
      </c>
      <c r="R24" s="81" t="n">
        <v>6450</v>
      </c>
      <c r="S24" s="81" t="n">
        <v>6450</v>
      </c>
      <c r="T24" s="81" t="n">
        <v>6450</v>
      </c>
      <c r="U24" s="81" t="n">
        <v>6450</v>
      </c>
      <c r="V24" s="81" t="n">
        <v>6450</v>
      </c>
      <c r="W24" s="81" t="n">
        <v>6450</v>
      </c>
      <c r="X24" s="81" t="n">
        <v>6450</v>
      </c>
      <c r="Y24" s="81" t="n">
        <v>6450</v>
      </c>
      <c r="Z24" s="81" t="n">
        <v>6450</v>
      </c>
      <c r="AA24" s="81" t="n">
        <v>6450</v>
      </c>
      <c r="AB24" s="81" t="n">
        <v>6450</v>
      </c>
      <c r="AC24" s="81" t="n">
        <v>6450</v>
      </c>
      <c r="AD24" s="81" t="n">
        <v>6450</v>
      </c>
      <c r="AE24" s="81" t="n">
        <v>6450</v>
      </c>
      <c r="AF24" s="81" t="n">
        <v>6450</v>
      </c>
      <c r="AG24" s="81" t="n">
        <v>6450</v>
      </c>
      <c r="AH24" s="81" t="n">
        <v>6450</v>
      </c>
      <c r="AI24" s="81" t="n">
        <v>6450</v>
      </c>
      <c r="AJ24" s="81" t="n">
        <v>6450</v>
      </c>
      <c r="AK24" s="81" t="n">
        <v>6450</v>
      </c>
      <c r="AL24" s="81" t="n">
        <v>6450</v>
      </c>
      <c r="AM24" s="81" t="n">
        <v>6450</v>
      </c>
      <c r="AN24" s="81" t="n">
        <v>6450</v>
      </c>
      <c r="AO24" s="81" t="n">
        <v>6450</v>
      </c>
      <c r="AP24" s="81" t="n">
        <v>6450</v>
      </c>
      <c r="AQ24" s="81" t="n">
        <v>6450</v>
      </c>
      <c r="AR24" s="81" t="n">
        <v>6450</v>
      </c>
      <c r="AS24" s="81" t="n">
        <v>6450</v>
      </c>
      <c r="AT24" s="81" t="n">
        <v>6450</v>
      </c>
      <c r="AU24" s="82" t="n">
        <v>6450</v>
      </c>
      <c r="AV24" s="81" t="n">
        <v>6450</v>
      </c>
      <c r="AW24" s="81" t="n">
        <v>6450</v>
      </c>
      <c r="AX24" s="81" t="n">
        <v>6450</v>
      </c>
      <c r="AY24" s="81" t="n">
        <v>6450</v>
      </c>
      <c r="AZ24" s="81" t="n">
        <v>6450</v>
      </c>
      <c r="BA24" s="81" t="n">
        <v>6450</v>
      </c>
      <c r="BB24" s="81" t="n">
        <v>6450</v>
      </c>
      <c r="BC24" s="81" t="n">
        <v>6450</v>
      </c>
      <c r="BD24" s="81" t="n">
        <v>6450</v>
      </c>
      <c r="BE24" s="81" t="n">
        <v>6450</v>
      </c>
      <c r="BF24" s="81" t="n">
        <v>6450</v>
      </c>
      <c r="BG24" s="81" t="n">
        <v>6450</v>
      </c>
      <c r="BH24" s="81" t="n">
        <v>6450</v>
      </c>
      <c r="BI24" s="81" t="n">
        <v>6450</v>
      </c>
      <c r="BJ24" s="81" t="n">
        <v>6450</v>
      </c>
      <c r="BK24" s="81" t="n">
        <v>6450</v>
      </c>
      <c r="BL24" s="81" t="n">
        <v>6450</v>
      </c>
      <c r="BM24" s="81" t="n">
        <v>6450</v>
      </c>
      <c r="BN24" s="81" t="n">
        <v>6450</v>
      </c>
      <c r="BO24" s="81" t="n">
        <v>6450</v>
      </c>
      <c r="BP24" s="81" t="n">
        <v>6450</v>
      </c>
      <c r="BQ24" s="81" t="n">
        <v>6450</v>
      </c>
      <c r="BR24" s="81" t="n">
        <v>6450</v>
      </c>
      <c r="BS24" s="81" t="n">
        <v>6450</v>
      </c>
      <c r="BT24" s="81" t="n">
        <v>6450</v>
      </c>
      <c r="BU24" s="81" t="n">
        <v>6450</v>
      </c>
      <c r="BV24" s="81" t="n">
        <v>6450</v>
      </c>
      <c r="BW24" s="81" t="n">
        <v>6450</v>
      </c>
      <c r="BX24" s="81" t="n">
        <v>6450</v>
      </c>
      <c r="BY24" s="81" t="n">
        <v>6450</v>
      </c>
      <c r="BZ24" s="81" t="n">
        <v>6450</v>
      </c>
      <c r="CA24" s="81" t="n">
        <v>6450</v>
      </c>
      <c r="CB24" s="81" t="n">
        <v>6450</v>
      </c>
      <c r="CC24" s="81" t="n">
        <v>6450</v>
      </c>
      <c r="CD24" s="81" t="n">
        <v>6450</v>
      </c>
      <c r="CE24" s="82" t="n">
        <v>6450</v>
      </c>
      <c r="CF24" s="81" t="n">
        <v>6450</v>
      </c>
      <c r="CG24" s="81" t="n">
        <v>6450</v>
      </c>
      <c r="CH24" s="81" t="n">
        <v>6450</v>
      </c>
      <c r="CI24" s="81" t="n">
        <v>6450</v>
      </c>
      <c r="CJ24" s="81" t="n">
        <v>6450</v>
      </c>
      <c r="CK24" s="81" t="n">
        <v>6450</v>
      </c>
      <c r="CL24" s="81" t="n">
        <v>6450</v>
      </c>
      <c r="CM24" s="81" t="n">
        <v>6450</v>
      </c>
      <c r="CN24" s="81" t="n">
        <v>6450</v>
      </c>
      <c r="CO24" s="81" t="n">
        <v>6450</v>
      </c>
      <c r="CP24" s="81" t="n">
        <v>6450</v>
      </c>
      <c r="CQ24" s="81" t="n">
        <v>6450</v>
      </c>
      <c r="CR24" s="81" t="n">
        <v>6450</v>
      </c>
      <c r="CS24" s="81" t="n">
        <v>6450</v>
      </c>
      <c r="CT24" s="81" t="n">
        <v>6450</v>
      </c>
      <c r="CU24" s="81" t="n">
        <v>6450</v>
      </c>
      <c r="CV24" s="95" t="n">
        <v>6450</v>
      </c>
    </row>
    <row r="25" customFormat="false" ht="12.75" hidden="false" customHeight="false" outlineLevel="0" collapsed="false">
      <c r="D25" s="94" t="s">
        <v>95</v>
      </c>
      <c r="E25" s="74"/>
      <c r="F25" s="74"/>
      <c r="G25" s="81"/>
      <c r="H25" s="81"/>
      <c r="I25" s="81"/>
      <c r="J25" s="81"/>
      <c r="K25" s="74"/>
      <c r="L25" s="81"/>
      <c r="M25" s="81" t="n">
        <v>6450</v>
      </c>
      <c r="N25" s="81" t="n">
        <v>6450</v>
      </c>
      <c r="O25" s="81" t="n">
        <v>6450</v>
      </c>
      <c r="P25" s="81" t="n">
        <v>6450</v>
      </c>
      <c r="Q25" s="81" t="n">
        <v>6450</v>
      </c>
      <c r="R25" s="81" t="n">
        <v>6450</v>
      </c>
      <c r="S25" s="81" t="n">
        <v>6450</v>
      </c>
      <c r="T25" s="81" t="n">
        <v>6450</v>
      </c>
      <c r="U25" s="81" t="n">
        <v>6450</v>
      </c>
      <c r="V25" s="81" t="n">
        <v>6450</v>
      </c>
      <c r="W25" s="81" t="n">
        <v>6450</v>
      </c>
      <c r="X25" s="81" t="n">
        <v>6450</v>
      </c>
      <c r="Y25" s="81" t="n">
        <v>6450</v>
      </c>
      <c r="Z25" s="81" t="n">
        <v>6450</v>
      </c>
      <c r="AA25" s="81" t="n">
        <v>6450</v>
      </c>
      <c r="AB25" s="81" t="n">
        <v>6450</v>
      </c>
      <c r="AC25" s="81" t="n">
        <v>6450</v>
      </c>
      <c r="AD25" s="81" t="n">
        <v>6450</v>
      </c>
      <c r="AE25" s="81" t="n">
        <v>6450</v>
      </c>
      <c r="AF25" s="81" t="n">
        <v>6450</v>
      </c>
      <c r="AG25" s="81" t="n">
        <v>6450</v>
      </c>
      <c r="AH25" s="81" t="n">
        <v>6450</v>
      </c>
      <c r="AI25" s="81" t="n">
        <v>6450</v>
      </c>
      <c r="AJ25" s="81" t="n">
        <v>6450</v>
      </c>
      <c r="AK25" s="81" t="n">
        <v>6450</v>
      </c>
      <c r="AL25" s="81" t="n">
        <v>6450</v>
      </c>
      <c r="AM25" s="81" t="n">
        <v>6450</v>
      </c>
      <c r="AN25" s="81" t="n">
        <v>6450</v>
      </c>
      <c r="AO25" s="81" t="n">
        <v>6450</v>
      </c>
      <c r="AP25" s="81" t="n">
        <v>6450</v>
      </c>
      <c r="AQ25" s="81" t="n">
        <v>6450</v>
      </c>
      <c r="AR25" s="81" t="n">
        <v>6450</v>
      </c>
      <c r="AS25" s="81" t="n">
        <v>6450</v>
      </c>
      <c r="AT25" s="81" t="n">
        <v>6450</v>
      </c>
      <c r="AU25" s="81" t="n">
        <v>6450</v>
      </c>
      <c r="AV25" s="82" t="n">
        <v>6450</v>
      </c>
      <c r="AW25" s="81" t="n">
        <v>6450</v>
      </c>
      <c r="AX25" s="81" t="n">
        <v>6450</v>
      </c>
      <c r="AY25" s="81" t="n">
        <v>6450</v>
      </c>
      <c r="AZ25" s="81" t="n">
        <v>6450</v>
      </c>
      <c r="BA25" s="81" t="n">
        <v>6450</v>
      </c>
      <c r="BB25" s="81" t="n">
        <v>6450</v>
      </c>
      <c r="BC25" s="81" t="n">
        <v>6450</v>
      </c>
      <c r="BD25" s="81" t="n">
        <v>6450</v>
      </c>
      <c r="BE25" s="81" t="n">
        <v>6450</v>
      </c>
      <c r="BF25" s="81" t="n">
        <v>6450</v>
      </c>
      <c r="BG25" s="81" t="n">
        <v>6450</v>
      </c>
      <c r="BH25" s="81" t="n">
        <v>6450</v>
      </c>
      <c r="BI25" s="81" t="n">
        <v>6450</v>
      </c>
      <c r="BJ25" s="81" t="n">
        <v>6450</v>
      </c>
      <c r="BK25" s="81" t="n">
        <v>6450</v>
      </c>
      <c r="BL25" s="81" t="n">
        <v>6450</v>
      </c>
      <c r="BM25" s="81" t="n">
        <v>6450</v>
      </c>
      <c r="BN25" s="81" t="n">
        <v>6450</v>
      </c>
      <c r="BO25" s="81" t="n">
        <v>6450</v>
      </c>
      <c r="BP25" s="81" t="n">
        <v>6450</v>
      </c>
      <c r="BQ25" s="81" t="n">
        <v>6450</v>
      </c>
      <c r="BR25" s="81" t="n">
        <v>6450</v>
      </c>
      <c r="BS25" s="81" t="n">
        <v>6450</v>
      </c>
      <c r="BT25" s="81" t="n">
        <v>6450</v>
      </c>
      <c r="BU25" s="81" t="n">
        <v>6450</v>
      </c>
      <c r="BV25" s="81" t="n">
        <v>6450</v>
      </c>
      <c r="BW25" s="81" t="n">
        <v>6450</v>
      </c>
      <c r="BX25" s="81" t="n">
        <v>6450</v>
      </c>
      <c r="BY25" s="81" t="n">
        <v>6450</v>
      </c>
      <c r="BZ25" s="81" t="n">
        <v>6450</v>
      </c>
      <c r="CA25" s="81" t="n">
        <v>6450</v>
      </c>
      <c r="CB25" s="81" t="n">
        <v>6450</v>
      </c>
      <c r="CC25" s="81" t="n">
        <v>6450</v>
      </c>
      <c r="CD25" s="81" t="n">
        <v>6450</v>
      </c>
      <c r="CE25" s="81" t="n">
        <v>6450</v>
      </c>
      <c r="CF25" s="82" t="n">
        <v>6450</v>
      </c>
      <c r="CG25" s="81" t="n">
        <v>6450</v>
      </c>
      <c r="CH25" s="81" t="n">
        <v>6450</v>
      </c>
      <c r="CI25" s="81" t="n">
        <v>6450</v>
      </c>
      <c r="CJ25" s="81" t="n">
        <v>6450</v>
      </c>
      <c r="CK25" s="81" t="n">
        <v>6450</v>
      </c>
      <c r="CL25" s="81" t="n">
        <v>6450</v>
      </c>
      <c r="CM25" s="81" t="n">
        <v>6450</v>
      </c>
      <c r="CN25" s="81" t="n">
        <v>6450</v>
      </c>
      <c r="CO25" s="81" t="n">
        <v>6450</v>
      </c>
      <c r="CP25" s="81" t="n">
        <v>6450</v>
      </c>
      <c r="CQ25" s="81" t="n">
        <v>6450</v>
      </c>
      <c r="CR25" s="81" t="n">
        <v>6450</v>
      </c>
      <c r="CS25" s="81" t="n">
        <v>6450</v>
      </c>
      <c r="CT25" s="81" t="n">
        <v>6450</v>
      </c>
      <c r="CU25" s="81" t="n">
        <v>6450</v>
      </c>
      <c r="CV25" s="95" t="n">
        <v>6450</v>
      </c>
    </row>
    <row r="26" customFormat="false" ht="12.75" hidden="false" customHeight="false" outlineLevel="0" collapsed="false">
      <c r="D26" s="94" t="s">
        <v>96</v>
      </c>
      <c r="E26" s="74"/>
      <c r="F26" s="74"/>
      <c r="G26" s="81"/>
      <c r="H26" s="81"/>
      <c r="I26" s="81"/>
      <c r="J26" s="81"/>
      <c r="K26" s="74"/>
      <c r="L26" s="81"/>
      <c r="M26" s="81"/>
      <c r="N26" s="81" t="n">
        <v>6450</v>
      </c>
      <c r="O26" s="81" t="n">
        <v>6450</v>
      </c>
      <c r="P26" s="81" t="n">
        <v>6450</v>
      </c>
      <c r="Q26" s="81" t="n">
        <v>6450</v>
      </c>
      <c r="R26" s="81" t="n">
        <v>6450</v>
      </c>
      <c r="S26" s="81" t="n">
        <v>6450</v>
      </c>
      <c r="T26" s="81" t="n">
        <v>6450</v>
      </c>
      <c r="U26" s="81" t="n">
        <v>6450</v>
      </c>
      <c r="V26" s="81" t="n">
        <v>6450</v>
      </c>
      <c r="W26" s="81" t="n">
        <v>6450</v>
      </c>
      <c r="X26" s="81" t="n">
        <v>6450</v>
      </c>
      <c r="Y26" s="81" t="n">
        <v>6450</v>
      </c>
      <c r="Z26" s="81" t="n">
        <v>6450</v>
      </c>
      <c r="AA26" s="81" t="n">
        <v>6450</v>
      </c>
      <c r="AB26" s="81" t="n">
        <v>6450</v>
      </c>
      <c r="AC26" s="81" t="n">
        <v>6450</v>
      </c>
      <c r="AD26" s="81" t="n">
        <v>6450</v>
      </c>
      <c r="AE26" s="81" t="n">
        <v>6450</v>
      </c>
      <c r="AF26" s="81" t="n">
        <v>6450</v>
      </c>
      <c r="AG26" s="81" t="n">
        <v>6450</v>
      </c>
      <c r="AH26" s="81" t="n">
        <v>6450</v>
      </c>
      <c r="AI26" s="81" t="n">
        <v>6450</v>
      </c>
      <c r="AJ26" s="81" t="n">
        <v>6450</v>
      </c>
      <c r="AK26" s="81" t="n">
        <v>6450</v>
      </c>
      <c r="AL26" s="81" t="n">
        <v>6450</v>
      </c>
      <c r="AM26" s="81" t="n">
        <v>6450</v>
      </c>
      <c r="AN26" s="81" t="n">
        <v>6450</v>
      </c>
      <c r="AO26" s="81" t="n">
        <v>6450</v>
      </c>
      <c r="AP26" s="81" t="n">
        <v>6450</v>
      </c>
      <c r="AQ26" s="81" t="n">
        <v>6450</v>
      </c>
      <c r="AR26" s="81" t="n">
        <v>6450</v>
      </c>
      <c r="AS26" s="81" t="n">
        <v>6450</v>
      </c>
      <c r="AT26" s="81" t="n">
        <v>6450</v>
      </c>
      <c r="AU26" s="81" t="n">
        <v>6450</v>
      </c>
      <c r="AV26" s="81" t="n">
        <v>6450</v>
      </c>
      <c r="AW26" s="82" t="n">
        <v>6450</v>
      </c>
      <c r="AX26" s="81" t="n">
        <v>6450</v>
      </c>
      <c r="AY26" s="81" t="n">
        <v>6450</v>
      </c>
      <c r="AZ26" s="81" t="n">
        <v>6450</v>
      </c>
      <c r="BA26" s="81" t="n">
        <v>6450</v>
      </c>
      <c r="BB26" s="81" t="n">
        <v>6450</v>
      </c>
      <c r="BC26" s="81" t="n">
        <v>6450</v>
      </c>
      <c r="BD26" s="81" t="n">
        <v>6450</v>
      </c>
      <c r="BE26" s="81" t="n">
        <v>6450</v>
      </c>
      <c r="BF26" s="81" t="n">
        <v>6450</v>
      </c>
      <c r="BG26" s="81" t="n">
        <v>6450</v>
      </c>
      <c r="BH26" s="81" t="n">
        <v>6450</v>
      </c>
      <c r="BI26" s="81" t="n">
        <v>6450</v>
      </c>
      <c r="BJ26" s="81" t="n">
        <v>6450</v>
      </c>
      <c r="BK26" s="81" t="n">
        <v>6450</v>
      </c>
      <c r="BL26" s="81" t="n">
        <v>6450</v>
      </c>
      <c r="BM26" s="81" t="n">
        <v>6450</v>
      </c>
      <c r="BN26" s="81" t="n">
        <v>6450</v>
      </c>
      <c r="BO26" s="81" t="n">
        <v>6450</v>
      </c>
      <c r="BP26" s="81" t="n">
        <v>6450</v>
      </c>
      <c r="BQ26" s="81" t="n">
        <v>6450</v>
      </c>
      <c r="BR26" s="81" t="n">
        <v>6450</v>
      </c>
      <c r="BS26" s="81" t="n">
        <v>6450</v>
      </c>
      <c r="BT26" s="81" t="n">
        <v>6450</v>
      </c>
      <c r="BU26" s="81" t="n">
        <v>6450</v>
      </c>
      <c r="BV26" s="81" t="n">
        <v>6450</v>
      </c>
      <c r="BW26" s="81" t="n">
        <v>6450</v>
      </c>
      <c r="BX26" s="81" t="n">
        <v>6450</v>
      </c>
      <c r="BY26" s="81" t="n">
        <v>6450</v>
      </c>
      <c r="BZ26" s="81" t="n">
        <v>6450</v>
      </c>
      <c r="CA26" s="81" t="n">
        <v>6450</v>
      </c>
      <c r="CB26" s="81" t="n">
        <v>6450</v>
      </c>
      <c r="CC26" s="81" t="n">
        <v>6450</v>
      </c>
      <c r="CD26" s="81" t="n">
        <v>6450</v>
      </c>
      <c r="CE26" s="81" t="n">
        <v>6450</v>
      </c>
      <c r="CF26" s="81" t="n">
        <v>6450</v>
      </c>
      <c r="CG26" s="82" t="n">
        <v>6450</v>
      </c>
      <c r="CH26" s="81" t="n">
        <v>6450</v>
      </c>
      <c r="CI26" s="81" t="n">
        <v>6450</v>
      </c>
      <c r="CJ26" s="81" t="n">
        <v>6450</v>
      </c>
      <c r="CK26" s="81" t="n">
        <v>6450</v>
      </c>
      <c r="CL26" s="81" t="n">
        <v>6450</v>
      </c>
      <c r="CM26" s="81" t="n">
        <v>6450</v>
      </c>
      <c r="CN26" s="81" t="n">
        <v>6450</v>
      </c>
      <c r="CO26" s="81" t="n">
        <v>6450</v>
      </c>
      <c r="CP26" s="81" t="n">
        <v>6450</v>
      </c>
      <c r="CQ26" s="81" t="n">
        <v>6450</v>
      </c>
      <c r="CR26" s="81" t="n">
        <v>6450</v>
      </c>
      <c r="CS26" s="81" t="n">
        <v>6450</v>
      </c>
      <c r="CT26" s="81" t="n">
        <v>6450</v>
      </c>
      <c r="CU26" s="81" t="n">
        <v>6450</v>
      </c>
      <c r="CV26" s="95" t="n">
        <v>6450</v>
      </c>
    </row>
    <row r="27" customFormat="false" ht="13.5" hidden="false" customHeight="false" outlineLevel="0" collapsed="false">
      <c r="D27" s="96" t="s">
        <v>97</v>
      </c>
      <c r="E27" s="90"/>
      <c r="F27" s="91"/>
      <c r="G27" s="91"/>
      <c r="H27" s="91"/>
      <c r="I27" s="91"/>
      <c r="J27" s="90"/>
      <c r="K27" s="91"/>
      <c r="L27" s="91"/>
      <c r="M27" s="91"/>
      <c r="N27" s="91"/>
      <c r="O27" s="91" t="n">
        <v>2150</v>
      </c>
      <c r="P27" s="91" t="n">
        <v>2150</v>
      </c>
      <c r="Q27" s="91" t="n">
        <v>2150</v>
      </c>
      <c r="R27" s="91" t="n">
        <v>2150</v>
      </c>
      <c r="S27" s="91" t="n">
        <v>2150</v>
      </c>
      <c r="T27" s="91" t="n">
        <v>2150</v>
      </c>
      <c r="U27" s="91" t="n">
        <v>2150</v>
      </c>
      <c r="V27" s="91" t="n">
        <v>2150</v>
      </c>
      <c r="W27" s="91" t="n">
        <v>2150</v>
      </c>
      <c r="X27" s="91" t="n">
        <v>2150</v>
      </c>
      <c r="Y27" s="91" t="n">
        <v>2150</v>
      </c>
      <c r="Z27" s="91" t="n">
        <v>2150</v>
      </c>
      <c r="AA27" s="91" t="n">
        <v>2150</v>
      </c>
      <c r="AB27" s="91" t="n">
        <v>2150</v>
      </c>
      <c r="AC27" s="91" t="n">
        <v>2150</v>
      </c>
      <c r="AD27" s="91" t="n">
        <v>2150</v>
      </c>
      <c r="AE27" s="91" t="n">
        <v>2150</v>
      </c>
      <c r="AF27" s="91" t="n">
        <v>2150</v>
      </c>
      <c r="AG27" s="91" t="n">
        <v>2150</v>
      </c>
      <c r="AH27" s="91" t="n">
        <v>2150</v>
      </c>
      <c r="AI27" s="91" t="n">
        <v>2150</v>
      </c>
      <c r="AJ27" s="91" t="n">
        <v>2150</v>
      </c>
      <c r="AK27" s="91" t="n">
        <v>2150</v>
      </c>
      <c r="AL27" s="91" t="n">
        <v>2150</v>
      </c>
      <c r="AM27" s="91" t="n">
        <v>2150</v>
      </c>
      <c r="AN27" s="91" t="n">
        <v>2150</v>
      </c>
      <c r="AO27" s="91" t="n">
        <v>2150</v>
      </c>
      <c r="AP27" s="91" t="n">
        <v>2150</v>
      </c>
      <c r="AQ27" s="91" t="n">
        <v>2150</v>
      </c>
      <c r="AR27" s="91" t="n">
        <v>2150</v>
      </c>
      <c r="AS27" s="91" t="n">
        <v>2150</v>
      </c>
      <c r="AT27" s="91" t="n">
        <v>2150</v>
      </c>
      <c r="AU27" s="91" t="n">
        <v>2150</v>
      </c>
      <c r="AV27" s="91" t="n">
        <v>2150</v>
      </c>
      <c r="AW27" s="91" t="n">
        <v>2150</v>
      </c>
      <c r="AX27" s="97" t="n">
        <v>2150</v>
      </c>
      <c r="AY27" s="91" t="n">
        <v>2150</v>
      </c>
      <c r="AZ27" s="91" t="n">
        <v>2150</v>
      </c>
      <c r="BA27" s="91" t="n">
        <v>2150</v>
      </c>
      <c r="BB27" s="91" t="n">
        <v>2150</v>
      </c>
      <c r="BC27" s="91" t="n">
        <v>2150</v>
      </c>
      <c r="BD27" s="91" t="n">
        <v>2150</v>
      </c>
      <c r="BE27" s="91" t="n">
        <v>2150</v>
      </c>
      <c r="BF27" s="91" t="n">
        <v>2150</v>
      </c>
      <c r="BG27" s="91" t="n">
        <v>2150</v>
      </c>
      <c r="BH27" s="91" t="n">
        <v>2150</v>
      </c>
      <c r="BI27" s="91" t="n">
        <v>2150</v>
      </c>
      <c r="BJ27" s="91" t="n">
        <v>2150</v>
      </c>
      <c r="BK27" s="91" t="n">
        <v>2150</v>
      </c>
      <c r="BL27" s="91" t="n">
        <v>2150</v>
      </c>
      <c r="BM27" s="91" t="n">
        <v>2150</v>
      </c>
      <c r="BN27" s="91" t="n">
        <v>2150</v>
      </c>
      <c r="BO27" s="91" t="n">
        <v>2150</v>
      </c>
      <c r="BP27" s="91" t="n">
        <v>2150</v>
      </c>
      <c r="BQ27" s="91" t="n">
        <v>2150</v>
      </c>
      <c r="BR27" s="91" t="n">
        <v>2150</v>
      </c>
      <c r="BS27" s="91" t="n">
        <v>2150</v>
      </c>
      <c r="BT27" s="91" t="n">
        <v>2150</v>
      </c>
      <c r="BU27" s="91" t="n">
        <v>2150</v>
      </c>
      <c r="BV27" s="91" t="n">
        <v>2150</v>
      </c>
      <c r="BW27" s="91" t="n">
        <v>2150</v>
      </c>
      <c r="BX27" s="91" t="n">
        <v>2150</v>
      </c>
      <c r="BY27" s="91" t="n">
        <v>2150</v>
      </c>
      <c r="BZ27" s="91" t="n">
        <v>2150</v>
      </c>
      <c r="CA27" s="91" t="n">
        <v>2150</v>
      </c>
      <c r="CB27" s="91" t="n">
        <v>2150</v>
      </c>
      <c r="CC27" s="91" t="n">
        <v>2150</v>
      </c>
      <c r="CD27" s="91" t="n">
        <v>2150</v>
      </c>
      <c r="CE27" s="91" t="n">
        <v>2150</v>
      </c>
      <c r="CF27" s="91" t="n">
        <v>2150</v>
      </c>
      <c r="CG27" s="91" t="n">
        <v>2150</v>
      </c>
      <c r="CH27" s="82" t="n">
        <v>2150</v>
      </c>
      <c r="CI27" s="91" t="n">
        <v>2150</v>
      </c>
      <c r="CJ27" s="91" t="n">
        <v>2150</v>
      </c>
      <c r="CK27" s="91" t="n">
        <v>2150</v>
      </c>
      <c r="CL27" s="91" t="n">
        <v>2150</v>
      </c>
      <c r="CM27" s="91" t="n">
        <v>2150</v>
      </c>
      <c r="CN27" s="91" t="n">
        <v>2150</v>
      </c>
      <c r="CO27" s="91" t="n">
        <v>2150</v>
      </c>
      <c r="CP27" s="91" t="n">
        <v>2150</v>
      </c>
      <c r="CQ27" s="91" t="n">
        <v>2150</v>
      </c>
      <c r="CR27" s="91" t="n">
        <v>2150</v>
      </c>
      <c r="CS27" s="91" t="n">
        <v>2150</v>
      </c>
      <c r="CT27" s="91" t="n">
        <v>2150</v>
      </c>
      <c r="CU27" s="91" t="n">
        <v>2150</v>
      </c>
      <c r="CV27" s="98" t="n">
        <v>2150</v>
      </c>
    </row>
    <row r="28" customFormat="false" ht="14.25" hidden="false" customHeight="false" outlineLevel="0" collapsed="false">
      <c r="D28" s="99" t="s">
        <v>74</v>
      </c>
      <c r="E28" s="100" t="n">
        <f aca="false">SUM(E8:E27)</f>
        <v>43000</v>
      </c>
      <c r="F28" s="100" t="n">
        <f aca="false">SUM(F8:F27)</f>
        <v>49450</v>
      </c>
      <c r="G28" s="100" t="n">
        <f aca="false">SUM(G8:G27)</f>
        <v>51600</v>
      </c>
      <c r="H28" s="100" t="n">
        <f aca="false">SUM(H8:H27)</f>
        <v>58050</v>
      </c>
      <c r="I28" s="100" t="n">
        <f aca="false">SUM(I8:I27)</f>
        <v>60200</v>
      </c>
      <c r="J28" s="100" t="n">
        <f aca="false">SUM(J8:J27)</f>
        <v>66650</v>
      </c>
      <c r="K28" s="100" t="n">
        <f aca="false">SUM(K8:K27)</f>
        <v>68800</v>
      </c>
      <c r="L28" s="100" t="n">
        <f aca="false">SUM(L8:L27)</f>
        <v>75250</v>
      </c>
      <c r="M28" s="100" t="n">
        <f aca="false">SUM(M8:M27)</f>
        <v>77400</v>
      </c>
      <c r="N28" s="100" t="n">
        <f aca="false">SUM(N8:N27)</f>
        <v>83850</v>
      </c>
      <c r="O28" s="100" t="n">
        <f aca="false">SUM(O8:O27)</f>
        <v>81700</v>
      </c>
      <c r="P28" s="100" t="n">
        <f aca="false">SUM(P8:P27)</f>
        <v>81700</v>
      </c>
      <c r="Q28" s="100" t="n">
        <f aca="false">SUM(Q8:Q27)</f>
        <v>81700</v>
      </c>
      <c r="R28" s="100" t="n">
        <f aca="false">SUM(R8:R27)</f>
        <v>81700</v>
      </c>
      <c r="S28" s="100" t="n">
        <f aca="false">SUM(S8:S27)</f>
        <v>81700</v>
      </c>
      <c r="T28" s="100" t="n">
        <f aca="false">SUM(T8:T27)</f>
        <v>81700</v>
      </c>
      <c r="U28" s="100" t="n">
        <f aca="false">SUM(U8:U27)</f>
        <v>81700</v>
      </c>
      <c r="V28" s="100" t="n">
        <f aca="false">SUM(V8:V27)</f>
        <v>81700</v>
      </c>
      <c r="W28" s="100" t="n">
        <f aca="false">SUM(W8:W27)</f>
        <v>81700</v>
      </c>
      <c r="X28" s="100" t="n">
        <f aca="false">SUM(X8:X27)</f>
        <v>81700</v>
      </c>
      <c r="Y28" s="100" t="n">
        <f aca="false">SUM(Y8:Y27)</f>
        <v>81700</v>
      </c>
      <c r="Z28" s="100" t="n">
        <f aca="false">SUM(Z8:Z27)</f>
        <v>81700</v>
      </c>
      <c r="AA28" s="100" t="n">
        <f aca="false">SUM(AA8:AA27)</f>
        <v>81700</v>
      </c>
      <c r="AB28" s="100" t="n">
        <f aca="false">SUM(AB8:AB27)</f>
        <v>81700</v>
      </c>
      <c r="AC28" s="100" t="n">
        <f aca="false">SUM(AC8:AC27)</f>
        <v>81700</v>
      </c>
      <c r="AD28" s="100" t="n">
        <f aca="false">SUM(AD8:AD27)</f>
        <v>81700</v>
      </c>
      <c r="AE28" s="100" t="n">
        <f aca="false">SUM(AE8:AE27)</f>
        <v>81700</v>
      </c>
      <c r="AF28" s="100" t="n">
        <f aca="false">SUM(AF8:AF27)</f>
        <v>81700</v>
      </c>
      <c r="AG28" s="100" t="n">
        <f aca="false">SUM(AG8:AG27)</f>
        <v>81700</v>
      </c>
      <c r="AH28" s="100" t="n">
        <f aca="false">SUM(AH8:AH27)</f>
        <v>81700</v>
      </c>
      <c r="AI28" s="100" t="n">
        <f aca="false">SUM(AI8:AI27)</f>
        <v>81700</v>
      </c>
      <c r="AJ28" s="100" t="n">
        <f aca="false">SUM(AJ8:AJ27)</f>
        <v>81700</v>
      </c>
      <c r="AK28" s="100" t="n">
        <f aca="false">SUM(AK8:AK27)</f>
        <v>81700</v>
      </c>
      <c r="AL28" s="100" t="n">
        <f aca="false">SUM(AL8:AL27)</f>
        <v>81700</v>
      </c>
      <c r="AM28" s="100" t="n">
        <f aca="false">SUM(AM8:AM27)</f>
        <v>81700</v>
      </c>
      <c r="AN28" s="100" t="n">
        <f aca="false">SUM(AN8:AN27)</f>
        <v>81700</v>
      </c>
      <c r="AO28" s="100" t="n">
        <f aca="false">SUM(AO8:AO27)</f>
        <v>81700</v>
      </c>
      <c r="AP28" s="100" t="n">
        <f aca="false">SUM(AP8:AP27)</f>
        <v>81700</v>
      </c>
      <c r="AQ28" s="100" t="n">
        <f aca="false">SUM(AQ8:AQ27)</f>
        <v>81700</v>
      </c>
      <c r="AR28" s="100" t="n">
        <f aca="false">SUM(AR8:AR27)</f>
        <v>81700</v>
      </c>
      <c r="AS28" s="100" t="n">
        <f aca="false">SUM(AS8:AS27)</f>
        <v>81700</v>
      </c>
      <c r="AT28" s="100" t="n">
        <f aca="false">SUM(AT8:AT27)</f>
        <v>81700</v>
      </c>
      <c r="AU28" s="100" t="n">
        <f aca="false">SUM(AU8:AU27)</f>
        <v>81700</v>
      </c>
      <c r="AV28" s="100" t="n">
        <f aca="false">SUM(AV8:AV27)</f>
        <v>81700</v>
      </c>
      <c r="AW28" s="100" t="n">
        <f aca="false">SUM(AW8:AW27)</f>
        <v>81700</v>
      </c>
      <c r="AX28" s="100" t="n">
        <f aca="false">SUM(AX8:AX27)</f>
        <v>81700</v>
      </c>
      <c r="AY28" s="100" t="n">
        <f aca="false">SUM(AY8:AY27)</f>
        <v>81700</v>
      </c>
      <c r="AZ28" s="100" t="n">
        <f aca="false">SUM(AZ8:AZ27)</f>
        <v>81700</v>
      </c>
      <c r="BA28" s="100" t="n">
        <f aca="false">SUM(BA8:BA27)</f>
        <v>81700</v>
      </c>
      <c r="BB28" s="100" t="n">
        <f aca="false">SUM(BB8:BB27)</f>
        <v>81700</v>
      </c>
      <c r="BC28" s="100" t="n">
        <f aca="false">SUM(BC8:BC27)</f>
        <v>81700</v>
      </c>
      <c r="BD28" s="100" t="n">
        <f aca="false">SUM(BD8:BD27)</f>
        <v>81700</v>
      </c>
      <c r="BE28" s="100" t="n">
        <f aca="false">SUM(BE8:BE27)</f>
        <v>81700</v>
      </c>
      <c r="BF28" s="100" t="n">
        <f aca="false">SUM(BF8:BF27)</f>
        <v>81700</v>
      </c>
      <c r="BG28" s="100" t="n">
        <f aca="false">SUM(BG8:BG27)</f>
        <v>81700</v>
      </c>
      <c r="BH28" s="100" t="n">
        <f aca="false">SUM(BH8:BH27)</f>
        <v>81700</v>
      </c>
      <c r="BI28" s="100" t="n">
        <f aca="false">SUM(BI8:BI27)</f>
        <v>81700</v>
      </c>
      <c r="BJ28" s="100" t="n">
        <f aca="false">SUM(BJ8:BJ27)</f>
        <v>81700</v>
      </c>
      <c r="BK28" s="100" t="n">
        <f aca="false">SUM(BK8:BK27)</f>
        <v>81700</v>
      </c>
      <c r="BL28" s="100" t="n">
        <f aca="false">SUM(BL8:BL27)</f>
        <v>81700</v>
      </c>
      <c r="BM28" s="100" t="n">
        <f aca="false">SUM(BM8:BM27)</f>
        <v>81700</v>
      </c>
      <c r="BN28" s="100" t="n">
        <f aca="false">SUM(BN8:BN27)</f>
        <v>81700</v>
      </c>
      <c r="BO28" s="100" t="n">
        <f aca="false">SUM(BO8:BO27)</f>
        <v>81700</v>
      </c>
      <c r="BP28" s="100" t="n">
        <f aca="false">SUM(BP8:BP27)</f>
        <v>81700</v>
      </c>
      <c r="BQ28" s="100" t="n">
        <f aca="false">SUM(BQ8:BQ27)</f>
        <v>81700</v>
      </c>
      <c r="BR28" s="100" t="n">
        <f aca="false">SUM(BR8:BR27)</f>
        <v>81700</v>
      </c>
      <c r="BS28" s="100" t="n">
        <f aca="false">SUM(BS8:BS27)</f>
        <v>81700</v>
      </c>
      <c r="BT28" s="100" t="n">
        <f aca="false">SUM(BT8:BT27)</f>
        <v>81700</v>
      </c>
      <c r="BU28" s="100" t="n">
        <f aca="false">SUM(BU8:BU27)</f>
        <v>81700</v>
      </c>
      <c r="BV28" s="100" t="n">
        <f aca="false">SUM(BV8:BV27)</f>
        <v>81700</v>
      </c>
      <c r="BW28" s="100" t="n">
        <f aca="false">SUM(BW8:BW27)</f>
        <v>81700</v>
      </c>
      <c r="BX28" s="100" t="n">
        <f aca="false">SUM(BX8:BX27)</f>
        <v>81700</v>
      </c>
      <c r="BY28" s="100" t="n">
        <f aca="false">SUM(BY8:BY27)</f>
        <v>81700</v>
      </c>
      <c r="BZ28" s="100" t="n">
        <f aca="false">SUM(BZ8:BZ27)</f>
        <v>81700</v>
      </c>
      <c r="CA28" s="100" t="n">
        <f aca="false">SUM(CA8:CA27)</f>
        <v>81700</v>
      </c>
      <c r="CB28" s="100" t="n">
        <f aca="false">SUM(CB8:CB27)</f>
        <v>81700</v>
      </c>
      <c r="CC28" s="100" t="n">
        <f aca="false">SUM(CC8:CC27)</f>
        <v>81700</v>
      </c>
      <c r="CD28" s="100" t="n">
        <f aca="false">SUM(CD8:CD27)</f>
        <v>81700</v>
      </c>
      <c r="CE28" s="100" t="n">
        <f aca="false">SUM(CE8:CE27)</f>
        <v>81700</v>
      </c>
      <c r="CF28" s="100" t="n">
        <f aca="false">SUM(CF8:CF27)</f>
        <v>81700</v>
      </c>
      <c r="CG28" s="100" t="n">
        <f aca="false">SUM(CG8:CG27)</f>
        <v>81700</v>
      </c>
      <c r="CH28" s="100" t="n">
        <f aca="false">SUM(CH8:CH27)</f>
        <v>81700</v>
      </c>
      <c r="CI28" s="100" t="n">
        <f aca="false">SUM(CI8:CI27)</f>
        <v>81700</v>
      </c>
      <c r="CJ28" s="100" t="n">
        <f aca="false">SUM(CJ8:CJ27)</f>
        <v>81700</v>
      </c>
      <c r="CK28" s="100" t="n">
        <f aca="false">SUM(CK8:CK27)</f>
        <v>81700</v>
      </c>
      <c r="CL28" s="100" t="n">
        <f aca="false">SUM(CL8:CL27)</f>
        <v>81700</v>
      </c>
      <c r="CM28" s="100" t="n">
        <f aca="false">SUM(CM8:CM27)</f>
        <v>81700</v>
      </c>
      <c r="CN28" s="100" t="n">
        <f aca="false">SUM(CN8:CN27)</f>
        <v>81700</v>
      </c>
      <c r="CO28" s="100" t="n">
        <f aca="false">SUM(CO8:CO27)</f>
        <v>81700</v>
      </c>
      <c r="CP28" s="100" t="n">
        <f aca="false">SUM(CP8:CP27)</f>
        <v>81700</v>
      </c>
      <c r="CQ28" s="100" t="n">
        <f aca="false">SUM(CQ8:CQ27)</f>
        <v>81700</v>
      </c>
      <c r="CR28" s="100" t="n">
        <f aca="false">SUM(CR8:CR27)</f>
        <v>81700</v>
      </c>
      <c r="CS28" s="100" t="n">
        <f aca="false">SUM(CS8:CS27)</f>
        <v>81700</v>
      </c>
      <c r="CT28" s="100" t="n">
        <f aca="false">SUM(CT8:CT27)</f>
        <v>81700</v>
      </c>
      <c r="CU28" s="100" t="n">
        <f aca="false">SUM(CU8:CU27)</f>
        <v>81700</v>
      </c>
      <c r="CV28" s="101" t="n">
        <f aca="false">SUM(CV8:CV27)</f>
        <v>81700</v>
      </c>
    </row>
    <row r="29" customFormat="false" ht="12.75" hidden="false" customHeight="false" outlineLevel="0" collapsed="false">
      <c r="D29" s="102" t="s">
        <v>98</v>
      </c>
      <c r="E29" s="103" t="n">
        <f aca="false">E28/$B$2</f>
        <v>0.5</v>
      </c>
      <c r="F29" s="103" t="n">
        <f aca="false">F28/$B$2</f>
        <v>0.575</v>
      </c>
      <c r="G29" s="103" t="n">
        <f aca="false">G28/$B$2</f>
        <v>0.6</v>
      </c>
      <c r="H29" s="103" t="n">
        <f aca="false">H28/$B$2</f>
        <v>0.675</v>
      </c>
      <c r="I29" s="103" t="n">
        <f aca="false">I28/$B$2</f>
        <v>0.7</v>
      </c>
      <c r="J29" s="103" t="n">
        <f aca="false">J28/$B$2</f>
        <v>0.775</v>
      </c>
      <c r="K29" s="103" t="n">
        <f aca="false">K28/$B$2</f>
        <v>0.8</v>
      </c>
      <c r="L29" s="103" t="n">
        <f aca="false">L28/$B$2</f>
        <v>0.875</v>
      </c>
      <c r="M29" s="103" t="n">
        <f aca="false">M28/$B$2</f>
        <v>0.9</v>
      </c>
      <c r="N29" s="103" t="n">
        <f aca="false">N28/$B$2</f>
        <v>0.975</v>
      </c>
      <c r="O29" s="103" t="n">
        <f aca="false">O28/$B$2</f>
        <v>0.95</v>
      </c>
      <c r="P29" s="103" t="n">
        <f aca="false">P28/$B$2</f>
        <v>0.95</v>
      </c>
      <c r="Q29" s="103" t="n">
        <f aca="false">Q28/$B$2</f>
        <v>0.95</v>
      </c>
      <c r="R29" s="103" t="n">
        <f aca="false">R28/$B$2</f>
        <v>0.95</v>
      </c>
      <c r="S29" s="103" t="n">
        <f aca="false">S28/$B$2</f>
        <v>0.95</v>
      </c>
      <c r="T29" s="103" t="n">
        <f aca="false">T28/$B$2</f>
        <v>0.95</v>
      </c>
      <c r="U29" s="103" t="n">
        <f aca="false">U28/$B$2</f>
        <v>0.95</v>
      </c>
      <c r="V29" s="103" t="n">
        <f aca="false">V28/$B$2</f>
        <v>0.95</v>
      </c>
      <c r="W29" s="103" t="n">
        <f aca="false">W28/$B$2</f>
        <v>0.95</v>
      </c>
      <c r="X29" s="103" t="n">
        <f aca="false">X28/$B$2</f>
        <v>0.95</v>
      </c>
      <c r="Y29" s="103" t="n">
        <f aca="false">Y28/$B$2</f>
        <v>0.95</v>
      </c>
      <c r="Z29" s="103" t="n">
        <f aca="false">Z28/$B$2</f>
        <v>0.95</v>
      </c>
      <c r="AA29" s="103" t="n">
        <f aca="false">AA28/$B$2</f>
        <v>0.95</v>
      </c>
      <c r="AB29" s="103" t="n">
        <f aca="false">AB28/$B$2</f>
        <v>0.95</v>
      </c>
      <c r="AC29" s="103" t="n">
        <f aca="false">AC28/$B$2</f>
        <v>0.95</v>
      </c>
      <c r="AD29" s="103" t="n">
        <f aca="false">AD28/$B$2</f>
        <v>0.95</v>
      </c>
      <c r="AE29" s="103" t="n">
        <f aca="false">AE28/$B$2</f>
        <v>0.95</v>
      </c>
      <c r="AF29" s="103" t="n">
        <f aca="false">AF28/$B$2</f>
        <v>0.95</v>
      </c>
      <c r="AG29" s="103" t="n">
        <f aca="false">AG28/$B$2</f>
        <v>0.95</v>
      </c>
      <c r="AH29" s="103" t="n">
        <f aca="false">AH28/$B$2</f>
        <v>0.95</v>
      </c>
      <c r="AI29" s="103" t="n">
        <f aca="false">AI28/$B$2</f>
        <v>0.95</v>
      </c>
      <c r="AJ29" s="103" t="n">
        <f aca="false">AJ28/$B$2</f>
        <v>0.95</v>
      </c>
      <c r="AK29" s="103" t="n">
        <f aca="false">AK28/$B$2</f>
        <v>0.95</v>
      </c>
      <c r="AL29" s="103" t="n">
        <f aca="false">AL28/$B$2</f>
        <v>0.95</v>
      </c>
      <c r="AM29" s="103" t="n">
        <f aca="false">AM28/$B$2</f>
        <v>0.95</v>
      </c>
      <c r="AN29" s="103" t="n">
        <f aca="false">AN28/$B$2</f>
        <v>0.95</v>
      </c>
      <c r="AO29" s="103" t="n">
        <f aca="false">AO28/$B$2</f>
        <v>0.95</v>
      </c>
      <c r="AP29" s="103" t="n">
        <f aca="false">AP28/$B$2</f>
        <v>0.95</v>
      </c>
      <c r="AQ29" s="103" t="n">
        <f aca="false">AQ28/$B$2</f>
        <v>0.95</v>
      </c>
      <c r="AR29" s="103" t="n">
        <f aca="false">AR28/$B$2</f>
        <v>0.95</v>
      </c>
      <c r="AS29" s="103" t="n">
        <f aca="false">AS28/$B$2</f>
        <v>0.95</v>
      </c>
      <c r="AT29" s="103" t="n">
        <f aca="false">AT28/$B$2</f>
        <v>0.95</v>
      </c>
      <c r="AU29" s="103" t="n">
        <f aca="false">AU28/$B$2</f>
        <v>0.95</v>
      </c>
      <c r="AV29" s="103" t="n">
        <f aca="false">AV28/$B$2</f>
        <v>0.95</v>
      </c>
      <c r="AW29" s="103" t="n">
        <f aca="false">AW28/$B$2</f>
        <v>0.95</v>
      </c>
      <c r="AX29" s="103" t="n">
        <f aca="false">AX28/$B$2</f>
        <v>0.95</v>
      </c>
      <c r="AY29" s="103" t="n">
        <f aca="false">AY28/$B$2</f>
        <v>0.95</v>
      </c>
      <c r="AZ29" s="103" t="n">
        <f aca="false">AZ28/$B$2</f>
        <v>0.95</v>
      </c>
      <c r="BA29" s="103" t="n">
        <f aca="false">BA28/$B$2</f>
        <v>0.95</v>
      </c>
      <c r="BB29" s="103" t="n">
        <f aca="false">BB28/$B$2</f>
        <v>0.95</v>
      </c>
      <c r="BC29" s="103" t="n">
        <f aca="false">BC28/$B$2</f>
        <v>0.95</v>
      </c>
      <c r="BD29" s="103" t="n">
        <f aca="false">BD28/$B$2</f>
        <v>0.95</v>
      </c>
      <c r="BE29" s="103" t="n">
        <f aca="false">BE28/$B$2</f>
        <v>0.95</v>
      </c>
      <c r="BF29" s="103" t="n">
        <f aca="false">BF28/$B$2</f>
        <v>0.95</v>
      </c>
      <c r="BG29" s="103" t="n">
        <f aca="false">BG28/$B$2</f>
        <v>0.95</v>
      </c>
      <c r="BH29" s="103" t="n">
        <f aca="false">BH28/$B$2</f>
        <v>0.95</v>
      </c>
      <c r="BI29" s="103" t="n">
        <f aca="false">BI28/$B$2</f>
        <v>0.95</v>
      </c>
      <c r="BJ29" s="103" t="n">
        <f aca="false">BJ28/$B$2</f>
        <v>0.95</v>
      </c>
      <c r="BK29" s="103" t="n">
        <f aca="false">BK28/$B$2</f>
        <v>0.95</v>
      </c>
      <c r="BL29" s="103" t="n">
        <f aca="false">BL28/$B$2</f>
        <v>0.95</v>
      </c>
      <c r="BM29" s="103" t="n">
        <f aca="false">BM28/$B$2</f>
        <v>0.95</v>
      </c>
      <c r="BN29" s="103" t="n">
        <f aca="false">BN28/$B$2</f>
        <v>0.95</v>
      </c>
      <c r="BO29" s="103" t="n">
        <f aca="false">BO28/$B$2</f>
        <v>0.95</v>
      </c>
      <c r="BP29" s="103" t="n">
        <f aca="false">BP28/$B$2</f>
        <v>0.95</v>
      </c>
      <c r="BQ29" s="103" t="n">
        <f aca="false">BQ28/$B$2</f>
        <v>0.95</v>
      </c>
      <c r="BR29" s="103" t="n">
        <f aca="false">BR28/$B$2</f>
        <v>0.95</v>
      </c>
      <c r="BS29" s="103" t="n">
        <f aca="false">BS28/$B$2</f>
        <v>0.95</v>
      </c>
      <c r="BT29" s="103" t="n">
        <f aca="false">BT28/$B$2</f>
        <v>0.95</v>
      </c>
      <c r="BU29" s="103" t="n">
        <f aca="false">BU28/$B$2</f>
        <v>0.95</v>
      </c>
      <c r="BV29" s="103" t="n">
        <f aca="false">BV28/$B$2</f>
        <v>0.95</v>
      </c>
      <c r="BW29" s="103" t="n">
        <f aca="false">BW28/$B$2</f>
        <v>0.95</v>
      </c>
      <c r="BX29" s="103" t="n">
        <f aca="false">BX28/$B$2</f>
        <v>0.95</v>
      </c>
      <c r="BY29" s="103" t="n">
        <f aca="false">BY28/$B$2</f>
        <v>0.95</v>
      </c>
      <c r="BZ29" s="103" t="n">
        <f aca="false">BZ28/$B$2</f>
        <v>0.95</v>
      </c>
      <c r="CA29" s="103" t="n">
        <f aca="false">CA28/$B$2</f>
        <v>0.95</v>
      </c>
      <c r="CB29" s="103" t="n">
        <f aca="false">CB28/$B$2</f>
        <v>0.95</v>
      </c>
      <c r="CC29" s="103" t="n">
        <f aca="false">CC28/$B$2</f>
        <v>0.95</v>
      </c>
      <c r="CD29" s="103" t="n">
        <f aca="false">CD28/$B$2</f>
        <v>0.95</v>
      </c>
      <c r="CE29" s="103" t="n">
        <f aca="false">CE28/$B$2</f>
        <v>0.95</v>
      </c>
      <c r="CF29" s="103" t="n">
        <f aca="false">CF28/$B$2</f>
        <v>0.95</v>
      </c>
      <c r="CG29" s="103" t="n">
        <f aca="false">CG28/$B$2</f>
        <v>0.95</v>
      </c>
      <c r="CH29" s="103" t="n">
        <f aca="false">CH28/$B$2</f>
        <v>0.95</v>
      </c>
      <c r="CI29" s="103" t="n">
        <f aca="false">CI28/$B$2</f>
        <v>0.95</v>
      </c>
      <c r="CJ29" s="103" t="n">
        <f aca="false">CJ28/$B$2</f>
        <v>0.95</v>
      </c>
      <c r="CK29" s="103" t="n">
        <f aca="false">CK28/$B$2</f>
        <v>0.95</v>
      </c>
      <c r="CL29" s="103" t="n">
        <f aca="false">CL28/$B$2</f>
        <v>0.95</v>
      </c>
      <c r="CM29" s="103" t="n">
        <f aca="false">CM28/$B$2</f>
        <v>0.95</v>
      </c>
      <c r="CN29" s="103" t="n">
        <f aca="false">CN28/$B$2</f>
        <v>0.95</v>
      </c>
      <c r="CO29" s="103" t="n">
        <f aca="false">CO28/$B$2</f>
        <v>0.95</v>
      </c>
      <c r="CP29" s="103" t="n">
        <f aca="false">CP28/$B$2</f>
        <v>0.95</v>
      </c>
      <c r="CQ29" s="103" t="n">
        <f aca="false">CQ28/$B$2</f>
        <v>0.95</v>
      </c>
      <c r="CR29" s="103" t="n">
        <f aca="false">CR28/$B$2</f>
        <v>0.95</v>
      </c>
      <c r="CS29" s="103" t="n">
        <f aca="false">CS28/$B$2</f>
        <v>0.95</v>
      </c>
      <c r="CT29" s="103" t="n">
        <f aca="false">CT28/$B$2</f>
        <v>0.95</v>
      </c>
      <c r="CU29" s="103" t="n">
        <f aca="false">CU28/$B$2</f>
        <v>0.95</v>
      </c>
      <c r="CV29" s="103" t="n">
        <f aca="false">CV28/$B$2</f>
        <v>0.95</v>
      </c>
    </row>
    <row r="30" customFormat="false" ht="12.75" hidden="false" customHeight="false" outlineLevel="0" collapsed="false">
      <c r="D30" s="4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7"/>
      <c r="BS30" s="57"/>
      <c r="BT30" s="57"/>
      <c r="BU30" s="57"/>
      <c r="BV30" s="57"/>
      <c r="BW30" s="57"/>
      <c r="BX30" s="57"/>
      <c r="BY30" s="57"/>
      <c r="BZ30" s="57"/>
      <c r="CA30" s="57"/>
      <c r="CB30" s="57"/>
      <c r="CC30" s="57"/>
      <c r="CD30" s="57"/>
      <c r="CE30" s="57"/>
      <c r="CF30" s="57"/>
      <c r="CG30" s="57"/>
      <c r="CH30" s="57"/>
      <c r="CI30" s="57"/>
      <c r="CJ30" s="57"/>
      <c r="CK30" s="57"/>
      <c r="CL30" s="57"/>
      <c r="CM30" s="57"/>
      <c r="CN30" s="57"/>
      <c r="CO30" s="57"/>
      <c r="CP30" s="57"/>
      <c r="CQ30" s="57"/>
      <c r="CR30" s="57"/>
      <c r="CS30" s="57"/>
      <c r="CT30" s="57"/>
      <c r="CU30" s="57"/>
      <c r="CV30" s="57"/>
    </row>
    <row r="31" customFormat="false" ht="13.5" hidden="false" customHeight="false" outlineLevel="0" collapsed="false">
      <c r="D31" s="104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  <c r="P31" s="105"/>
      <c r="Q31" s="105"/>
      <c r="R31" s="105"/>
      <c r="S31" s="105"/>
      <c r="T31" s="105"/>
      <c r="U31" s="105"/>
      <c r="V31" s="105"/>
      <c r="W31" s="105"/>
      <c r="X31" s="105"/>
      <c r="Y31" s="105"/>
      <c r="Z31" s="105"/>
      <c r="AA31" s="105"/>
      <c r="AB31" s="105"/>
      <c r="AC31" s="105"/>
      <c r="AD31" s="105"/>
      <c r="AE31" s="105"/>
      <c r="AF31" s="105"/>
      <c r="AG31" s="105"/>
      <c r="AH31" s="105"/>
      <c r="AI31" s="105"/>
      <c r="AJ31" s="105"/>
      <c r="AK31" s="105"/>
      <c r="AL31" s="105"/>
      <c r="AM31" s="105"/>
      <c r="AN31" s="105"/>
      <c r="AO31" s="105"/>
      <c r="AP31" s="105"/>
      <c r="AQ31" s="105"/>
      <c r="AR31" s="105"/>
      <c r="AS31" s="105"/>
      <c r="AT31" s="105"/>
      <c r="AU31" s="105"/>
      <c r="AV31" s="105"/>
      <c r="AW31" s="105"/>
      <c r="AX31" s="105"/>
      <c r="AY31" s="105"/>
      <c r="AZ31" s="105"/>
      <c r="BA31" s="105"/>
      <c r="BB31" s="105"/>
      <c r="BC31" s="105"/>
      <c r="BD31" s="105"/>
      <c r="BE31" s="105"/>
      <c r="BF31" s="105"/>
      <c r="BG31" s="105"/>
      <c r="BH31" s="105"/>
      <c r="BI31" s="105"/>
      <c r="BJ31" s="105"/>
      <c r="BK31" s="105"/>
      <c r="BL31" s="105"/>
      <c r="BM31" s="105"/>
      <c r="BN31" s="105"/>
      <c r="BO31" s="105"/>
      <c r="BP31" s="105"/>
      <c r="BQ31" s="105"/>
      <c r="BR31" s="105"/>
      <c r="BS31" s="105"/>
      <c r="BT31" s="105"/>
      <c r="BU31" s="105"/>
      <c r="BV31" s="105"/>
      <c r="BW31" s="105"/>
      <c r="BX31" s="105"/>
      <c r="BY31" s="105"/>
      <c r="BZ31" s="105"/>
      <c r="CA31" s="105"/>
      <c r="CB31" s="105"/>
      <c r="CC31" s="105"/>
      <c r="CD31" s="105"/>
      <c r="CE31" s="105"/>
      <c r="CF31" s="105"/>
      <c r="CG31" s="105"/>
      <c r="CH31" s="105"/>
      <c r="CI31" s="105"/>
      <c r="CJ31" s="105"/>
      <c r="CK31" s="105"/>
      <c r="CL31" s="105"/>
      <c r="CM31" s="105"/>
      <c r="CN31" s="105"/>
      <c r="CO31" s="105"/>
      <c r="CP31" s="105"/>
      <c r="CQ31" s="105"/>
      <c r="CR31" s="105"/>
      <c r="CS31" s="105"/>
      <c r="CT31" s="105"/>
      <c r="CU31" s="105"/>
      <c r="CV31" s="105"/>
    </row>
    <row r="32" customFormat="false" ht="12.75" hidden="false" customHeight="false" outlineLevel="0" collapsed="false">
      <c r="D32" s="68" t="s">
        <v>99</v>
      </c>
      <c r="E32" s="106" t="n">
        <f aca="false">SUM(E8:E27)</f>
        <v>43000</v>
      </c>
      <c r="F32" s="106" t="n">
        <f aca="false">SUM(F9:F17)</f>
        <v>38700</v>
      </c>
      <c r="G32" s="106" t="n">
        <f aca="false">SUM(G10:G17)</f>
        <v>34400</v>
      </c>
      <c r="H32" s="106" t="n">
        <f aca="false">SUM(H11:H17)</f>
        <v>30100</v>
      </c>
      <c r="I32" s="106" t="n">
        <f aca="false">SUM(I12:I17)</f>
        <v>25800</v>
      </c>
      <c r="J32" s="106" t="n">
        <f aca="false">SUM(J13:J17)</f>
        <v>21500</v>
      </c>
      <c r="K32" s="106" t="n">
        <f aca="false">SUM(K14:K17)</f>
        <v>17200</v>
      </c>
      <c r="L32" s="106" t="n">
        <f aca="false">SUM(L15:L17)</f>
        <v>12900</v>
      </c>
      <c r="M32" s="106" t="n">
        <f aca="false">SUM(M16:M17)</f>
        <v>8600</v>
      </c>
      <c r="N32" s="106" t="n">
        <f aca="false">SUM(N17)</f>
        <v>4300</v>
      </c>
      <c r="O32" s="106" t="n">
        <v>0</v>
      </c>
      <c r="P32" s="106" t="n">
        <v>0</v>
      </c>
      <c r="Q32" s="106" t="n">
        <v>0</v>
      </c>
      <c r="R32" s="106" t="n">
        <v>0</v>
      </c>
      <c r="S32" s="106" t="n">
        <v>0</v>
      </c>
      <c r="T32" s="106" t="n">
        <v>0</v>
      </c>
      <c r="U32" s="106" t="n">
        <v>0</v>
      </c>
      <c r="V32" s="106" t="n">
        <v>0</v>
      </c>
      <c r="W32" s="106" t="n">
        <v>0</v>
      </c>
      <c r="X32" s="106" t="n">
        <v>0</v>
      </c>
      <c r="Y32" s="106" t="n">
        <v>0</v>
      </c>
      <c r="Z32" s="106" t="n">
        <v>0</v>
      </c>
      <c r="AA32" s="106" t="n">
        <v>0</v>
      </c>
      <c r="AB32" s="106" t="n">
        <v>0</v>
      </c>
      <c r="AC32" s="106" t="n">
        <v>0</v>
      </c>
      <c r="AD32" s="106" t="n">
        <v>0</v>
      </c>
      <c r="AE32" s="106" t="n">
        <v>0</v>
      </c>
      <c r="AF32" s="106" t="n">
        <v>0</v>
      </c>
      <c r="AG32" s="106" t="n">
        <v>0</v>
      </c>
      <c r="AH32" s="106" t="n">
        <v>0</v>
      </c>
      <c r="AI32" s="106" t="n">
        <v>0</v>
      </c>
      <c r="AJ32" s="106" t="n">
        <v>0</v>
      </c>
      <c r="AK32" s="106" t="n">
        <v>0</v>
      </c>
      <c r="AL32" s="106" t="n">
        <v>0</v>
      </c>
      <c r="AM32" s="106" t="n">
        <v>0</v>
      </c>
      <c r="AN32" s="106" t="n">
        <v>0</v>
      </c>
      <c r="AO32" s="106" t="n">
        <v>0</v>
      </c>
      <c r="AP32" s="106" t="n">
        <v>0</v>
      </c>
      <c r="AQ32" s="106" t="n">
        <v>0</v>
      </c>
      <c r="AR32" s="106" t="n">
        <v>0</v>
      </c>
      <c r="AS32" s="106" t="n">
        <v>0</v>
      </c>
      <c r="AT32" s="106" t="n">
        <v>0</v>
      </c>
      <c r="AU32" s="106" t="n">
        <v>0</v>
      </c>
      <c r="AV32" s="106" t="n">
        <v>0</v>
      </c>
      <c r="AW32" s="106" t="n">
        <v>0</v>
      </c>
      <c r="AX32" s="106" t="n">
        <v>0</v>
      </c>
      <c r="AY32" s="106" t="n">
        <v>0</v>
      </c>
      <c r="AZ32" s="106" t="n">
        <v>0</v>
      </c>
      <c r="BA32" s="106" t="n">
        <v>0</v>
      </c>
      <c r="BB32" s="106" t="n">
        <v>0</v>
      </c>
      <c r="BC32" s="106" t="n">
        <v>0</v>
      </c>
      <c r="BD32" s="106" t="n">
        <v>0</v>
      </c>
      <c r="BE32" s="106" t="n">
        <v>0</v>
      </c>
      <c r="BF32" s="106" t="n">
        <v>0</v>
      </c>
      <c r="BG32" s="106" t="n">
        <v>0</v>
      </c>
      <c r="BH32" s="106" t="n">
        <v>0</v>
      </c>
      <c r="BI32" s="106" t="n">
        <v>0</v>
      </c>
      <c r="BJ32" s="106" t="n">
        <v>0</v>
      </c>
      <c r="BK32" s="106" t="n">
        <v>0</v>
      </c>
      <c r="BL32" s="106" t="n">
        <v>0</v>
      </c>
      <c r="BM32" s="106" t="n">
        <v>0</v>
      </c>
      <c r="BN32" s="106" t="n">
        <v>0</v>
      </c>
      <c r="BO32" s="106" t="n">
        <v>0</v>
      </c>
      <c r="BP32" s="106" t="n">
        <v>0</v>
      </c>
      <c r="BQ32" s="106" t="n">
        <v>0</v>
      </c>
      <c r="BR32" s="106" t="n">
        <v>0</v>
      </c>
      <c r="BS32" s="106" t="n">
        <v>0</v>
      </c>
      <c r="BT32" s="106" t="n">
        <v>0</v>
      </c>
      <c r="BU32" s="106" t="n">
        <v>0</v>
      </c>
      <c r="BV32" s="106" t="n">
        <v>0</v>
      </c>
      <c r="BW32" s="106" t="n">
        <v>0</v>
      </c>
      <c r="BX32" s="106" t="n">
        <v>0</v>
      </c>
      <c r="BY32" s="106" t="n">
        <v>0</v>
      </c>
      <c r="BZ32" s="106" t="n">
        <v>0</v>
      </c>
      <c r="CA32" s="106" t="n">
        <v>0</v>
      </c>
      <c r="CB32" s="106" t="n">
        <v>0</v>
      </c>
      <c r="CC32" s="106" t="n">
        <v>0</v>
      </c>
      <c r="CD32" s="106" t="n">
        <v>0</v>
      </c>
      <c r="CE32" s="106" t="n">
        <v>0</v>
      </c>
      <c r="CF32" s="106" t="n">
        <v>0</v>
      </c>
      <c r="CG32" s="106" t="n">
        <v>0</v>
      </c>
      <c r="CH32" s="106" t="n">
        <v>0</v>
      </c>
      <c r="CI32" s="106" t="n">
        <v>0</v>
      </c>
      <c r="CJ32" s="106" t="n">
        <v>0</v>
      </c>
      <c r="CK32" s="106" t="n">
        <v>0</v>
      </c>
      <c r="CL32" s="106" t="n">
        <v>0</v>
      </c>
      <c r="CM32" s="106" t="n">
        <v>0</v>
      </c>
      <c r="CN32" s="106" t="n">
        <v>0</v>
      </c>
      <c r="CO32" s="106" t="n">
        <v>0</v>
      </c>
      <c r="CP32" s="106" t="n">
        <v>0</v>
      </c>
      <c r="CQ32" s="106" t="n">
        <v>0</v>
      </c>
      <c r="CR32" s="106" t="n">
        <v>0</v>
      </c>
      <c r="CS32" s="106" t="n">
        <v>0</v>
      </c>
      <c r="CT32" s="106" t="n">
        <v>0</v>
      </c>
      <c r="CU32" s="106" t="n">
        <v>0</v>
      </c>
      <c r="CV32" s="107" t="n">
        <v>0</v>
      </c>
    </row>
    <row r="33" customFormat="false" ht="12.75" hidden="false" customHeight="false" outlineLevel="0" collapsed="false">
      <c r="D33" s="94" t="s">
        <v>100</v>
      </c>
      <c r="E33" s="108" t="n">
        <v>0</v>
      </c>
      <c r="F33" s="108" t="n">
        <f aca="false">SUM(F8,F18:F27)</f>
        <v>10750</v>
      </c>
      <c r="G33" s="108" t="n">
        <f aca="false">SUM(G8:G9,G18:G27)</f>
        <v>17200</v>
      </c>
      <c r="H33" s="108" t="n">
        <f aca="false">SUM(H8:H10,H18:H27)</f>
        <v>27950</v>
      </c>
      <c r="I33" s="108" t="n">
        <f aca="false">SUM(I8:I11,I18:I27)</f>
        <v>34400</v>
      </c>
      <c r="J33" s="108" t="n">
        <f aca="false">SUM(J8:J12,J18:J27)</f>
        <v>45150</v>
      </c>
      <c r="K33" s="108" t="n">
        <f aca="false">SUM(K8:K13,K18:K27)</f>
        <v>51600</v>
      </c>
      <c r="L33" s="108" t="n">
        <f aca="false">SUM(L8:L14,L18:L27)</f>
        <v>62350</v>
      </c>
      <c r="M33" s="108" t="n">
        <f aca="false">SUM(M8:M15,M18:M27)</f>
        <v>68800</v>
      </c>
      <c r="N33" s="108" t="n">
        <f aca="false">SUM(N8:N16,N18:N27)</f>
        <v>79550</v>
      </c>
      <c r="O33" s="108" t="n">
        <f aca="false">SUM(O8:O27)</f>
        <v>81700</v>
      </c>
      <c r="P33" s="108" t="n">
        <f aca="false">SUM(P8:P27)</f>
        <v>81700</v>
      </c>
      <c r="Q33" s="108" t="n">
        <f aca="false">SUM(Q8:Q27)</f>
        <v>81700</v>
      </c>
      <c r="R33" s="108" t="n">
        <f aca="false">SUM(R8:R27)</f>
        <v>81700</v>
      </c>
      <c r="S33" s="108" t="n">
        <f aca="false">SUM(S8:S27)</f>
        <v>81700</v>
      </c>
      <c r="T33" s="108" t="n">
        <f aca="false">SUM(T8:T27)</f>
        <v>81700</v>
      </c>
      <c r="U33" s="108" t="n">
        <f aca="false">SUM(U8:U27)</f>
        <v>81700</v>
      </c>
      <c r="V33" s="108" t="n">
        <f aca="false">SUM(V8:V27)</f>
        <v>81700</v>
      </c>
      <c r="W33" s="108" t="n">
        <f aca="false">SUM(W8:W27)</f>
        <v>81700</v>
      </c>
      <c r="X33" s="108" t="n">
        <f aca="false">SUM(X8:X27)</f>
        <v>81700</v>
      </c>
      <c r="Y33" s="108" t="n">
        <f aca="false">SUM(Y8:Y27)</f>
        <v>81700</v>
      </c>
      <c r="Z33" s="108" t="n">
        <f aca="false">SUM(Z8:Z27)</f>
        <v>81700</v>
      </c>
      <c r="AA33" s="108" t="n">
        <f aca="false">SUM(AA8:AA27)</f>
        <v>81700</v>
      </c>
      <c r="AB33" s="108" t="n">
        <f aca="false">SUM(AB8:AB27)</f>
        <v>81700</v>
      </c>
      <c r="AC33" s="108" t="n">
        <f aca="false">SUM(AC8:AC27)</f>
        <v>81700</v>
      </c>
      <c r="AD33" s="108" t="n">
        <f aca="false">SUM(AD8:AD27)</f>
        <v>81700</v>
      </c>
      <c r="AE33" s="108" t="n">
        <f aca="false">SUM(AE8:AE27)</f>
        <v>81700</v>
      </c>
      <c r="AF33" s="108" t="n">
        <f aca="false">SUM(AF8:AF27)</f>
        <v>81700</v>
      </c>
      <c r="AG33" s="108" t="n">
        <f aca="false">SUM(AG8:AG27)</f>
        <v>81700</v>
      </c>
      <c r="AH33" s="108" t="n">
        <f aca="false">SUM(AH8:AH27)</f>
        <v>81700</v>
      </c>
      <c r="AI33" s="108" t="n">
        <f aca="false">SUM(AI8:AI27)</f>
        <v>81700</v>
      </c>
      <c r="AJ33" s="108" t="n">
        <f aca="false">SUM(AJ8:AJ27)</f>
        <v>81700</v>
      </c>
      <c r="AK33" s="108" t="n">
        <f aca="false">SUM(AK8:AK27)</f>
        <v>81700</v>
      </c>
      <c r="AL33" s="108" t="n">
        <f aca="false">SUM(AL8:AL27)</f>
        <v>81700</v>
      </c>
      <c r="AM33" s="108" t="n">
        <f aca="false">SUM(AM8:AM27)</f>
        <v>81700</v>
      </c>
      <c r="AN33" s="108" t="n">
        <f aca="false">SUM(AN8:AN27)</f>
        <v>81700</v>
      </c>
      <c r="AO33" s="108" t="n">
        <f aca="false">SUM(AO8:AO27)</f>
        <v>81700</v>
      </c>
      <c r="AP33" s="108" t="n">
        <f aca="false">SUM(AP10:AP17,AP19:AP27)</f>
        <v>70950</v>
      </c>
      <c r="AQ33" s="108" t="n">
        <f aca="false">SUM(AQ10:AQ17,AQ20:AQ27)</f>
        <v>64500</v>
      </c>
      <c r="AR33" s="108" t="n">
        <f aca="false">SUM(AR12:AR17,AR21:AR27)</f>
        <v>53750</v>
      </c>
      <c r="AS33" s="108" t="n">
        <f aca="false">SUM(AS12:AS17,AS22:AS27)</f>
        <v>47300</v>
      </c>
      <c r="AT33" s="108" t="n">
        <f aca="false">SUM(AT14:AT16,AT23:AT27)</f>
        <v>36550</v>
      </c>
      <c r="AU33" s="108" t="n">
        <f aca="false">SUM(AU14:AU16,AU24:AU27)</f>
        <v>30100</v>
      </c>
      <c r="AV33" s="108" t="n">
        <f aca="false">SUM(AV16,AV25:AV27)</f>
        <v>19350</v>
      </c>
      <c r="AW33" s="108" t="n">
        <f aca="false">SUM(AW16,AW26:AW27)</f>
        <v>12900</v>
      </c>
      <c r="AX33" s="108" t="n">
        <f aca="false">SUM(AX27)</f>
        <v>2150</v>
      </c>
      <c r="AY33" s="108" t="n">
        <v>0</v>
      </c>
      <c r="AZ33" s="108" t="n">
        <v>0</v>
      </c>
      <c r="BA33" s="108" t="n">
        <v>0</v>
      </c>
      <c r="BB33" s="108" t="n">
        <v>0</v>
      </c>
      <c r="BC33" s="108" t="n">
        <v>0</v>
      </c>
      <c r="BD33" s="108" t="n">
        <v>0</v>
      </c>
      <c r="BE33" s="108" t="n">
        <v>0</v>
      </c>
      <c r="BF33" s="108" t="n">
        <v>0</v>
      </c>
      <c r="BG33" s="108" t="n">
        <v>0</v>
      </c>
      <c r="BH33" s="108" t="n">
        <v>0</v>
      </c>
      <c r="BI33" s="108" t="n">
        <v>0</v>
      </c>
      <c r="BJ33" s="108" t="n">
        <v>0</v>
      </c>
      <c r="BK33" s="108" t="n">
        <v>0</v>
      </c>
      <c r="BL33" s="108" t="n">
        <v>0</v>
      </c>
      <c r="BM33" s="108" t="n">
        <v>0</v>
      </c>
      <c r="BN33" s="108" t="n">
        <v>0</v>
      </c>
      <c r="BO33" s="108" t="n">
        <v>0</v>
      </c>
      <c r="BP33" s="108" t="n">
        <v>0</v>
      </c>
      <c r="BQ33" s="108" t="n">
        <v>0</v>
      </c>
      <c r="BR33" s="108" t="n">
        <v>0</v>
      </c>
      <c r="BS33" s="108" t="n">
        <v>0</v>
      </c>
      <c r="BT33" s="108" t="n">
        <v>0</v>
      </c>
      <c r="BU33" s="108" t="n">
        <v>0</v>
      </c>
      <c r="BV33" s="108" t="n">
        <v>0</v>
      </c>
      <c r="BW33" s="108" t="n">
        <v>0</v>
      </c>
      <c r="BX33" s="108" t="n">
        <v>0</v>
      </c>
      <c r="BY33" s="108" t="n">
        <v>0</v>
      </c>
      <c r="BZ33" s="108" t="n">
        <v>0</v>
      </c>
      <c r="CA33" s="108" t="n">
        <v>0</v>
      </c>
      <c r="CB33" s="108" t="n">
        <v>0</v>
      </c>
      <c r="CC33" s="108" t="n">
        <v>0</v>
      </c>
      <c r="CD33" s="108" t="n">
        <v>0</v>
      </c>
      <c r="CE33" s="108" t="n">
        <v>0</v>
      </c>
      <c r="CF33" s="108" t="n">
        <v>0</v>
      </c>
      <c r="CG33" s="108" t="n">
        <v>0</v>
      </c>
      <c r="CH33" s="108" t="n">
        <v>0</v>
      </c>
      <c r="CI33" s="108" t="n">
        <v>0</v>
      </c>
      <c r="CJ33" s="108" t="n">
        <v>0</v>
      </c>
      <c r="CK33" s="108" t="n">
        <v>0</v>
      </c>
      <c r="CL33" s="108" t="n">
        <v>0</v>
      </c>
      <c r="CM33" s="108" t="n">
        <v>0</v>
      </c>
      <c r="CN33" s="108" t="n">
        <v>0</v>
      </c>
      <c r="CO33" s="108" t="n">
        <v>0</v>
      </c>
      <c r="CP33" s="108" t="n">
        <v>0</v>
      </c>
      <c r="CQ33" s="108" t="n">
        <v>0</v>
      </c>
      <c r="CR33" s="108" t="n">
        <v>0</v>
      </c>
      <c r="CS33" s="108" t="n">
        <v>0</v>
      </c>
      <c r="CT33" s="108" t="n">
        <v>0</v>
      </c>
      <c r="CU33" s="108" t="n">
        <v>0</v>
      </c>
      <c r="CV33" s="109" t="n">
        <v>0</v>
      </c>
    </row>
    <row r="34" customFormat="false" ht="12.75" hidden="false" customHeight="false" outlineLevel="0" collapsed="false">
      <c r="D34" s="94" t="s">
        <v>101</v>
      </c>
      <c r="E34" s="108" t="n">
        <v>0</v>
      </c>
      <c r="F34" s="108" t="n">
        <v>0</v>
      </c>
      <c r="G34" s="108" t="n">
        <v>0</v>
      </c>
      <c r="H34" s="108" t="n">
        <v>0</v>
      </c>
      <c r="I34" s="108" t="n">
        <v>0</v>
      </c>
      <c r="J34" s="108" t="n">
        <v>0</v>
      </c>
      <c r="K34" s="108" t="n">
        <v>0</v>
      </c>
      <c r="L34" s="108" t="n">
        <v>0</v>
      </c>
      <c r="M34" s="108" t="n">
        <v>0</v>
      </c>
      <c r="N34" s="108" t="n">
        <v>0</v>
      </c>
      <c r="O34" s="108" t="n">
        <v>0</v>
      </c>
      <c r="P34" s="108" t="n">
        <v>0</v>
      </c>
      <c r="Q34" s="108" t="n">
        <v>0</v>
      </c>
      <c r="R34" s="108" t="n">
        <v>0</v>
      </c>
      <c r="S34" s="108" t="n">
        <v>0</v>
      </c>
      <c r="T34" s="108" t="n">
        <v>0</v>
      </c>
      <c r="U34" s="108" t="n">
        <v>0</v>
      </c>
      <c r="V34" s="108" t="n">
        <v>0</v>
      </c>
      <c r="W34" s="108" t="n">
        <v>0</v>
      </c>
      <c r="X34" s="108" t="n">
        <v>0</v>
      </c>
      <c r="Y34" s="108" t="n">
        <v>0</v>
      </c>
      <c r="Z34" s="108" t="n">
        <v>0</v>
      </c>
      <c r="AA34" s="108" t="n">
        <v>0</v>
      </c>
      <c r="AB34" s="108" t="n">
        <v>0</v>
      </c>
      <c r="AC34" s="108" t="n">
        <v>0</v>
      </c>
      <c r="AD34" s="108" t="n">
        <v>0</v>
      </c>
      <c r="AE34" s="108" t="n">
        <v>0</v>
      </c>
      <c r="AF34" s="108" t="n">
        <v>0</v>
      </c>
      <c r="AG34" s="108" t="n">
        <v>0</v>
      </c>
      <c r="AH34" s="108" t="n">
        <v>0</v>
      </c>
      <c r="AI34" s="108" t="n">
        <v>0</v>
      </c>
      <c r="AJ34" s="108" t="n">
        <v>0</v>
      </c>
      <c r="AK34" s="108" t="n">
        <v>0</v>
      </c>
      <c r="AL34" s="108" t="n">
        <v>0</v>
      </c>
      <c r="AM34" s="108" t="n">
        <v>0</v>
      </c>
      <c r="AN34" s="108" t="n">
        <v>0</v>
      </c>
      <c r="AO34" s="108" t="n">
        <v>0</v>
      </c>
      <c r="AP34" s="108" t="n">
        <v>0</v>
      </c>
      <c r="AQ34" s="108" t="n">
        <v>0</v>
      </c>
      <c r="AR34" s="108" t="n">
        <v>0</v>
      </c>
      <c r="AS34" s="108" t="n">
        <v>0</v>
      </c>
      <c r="AT34" s="108" t="n">
        <v>0</v>
      </c>
      <c r="AU34" s="108" t="n">
        <v>0</v>
      </c>
      <c r="AV34" s="108" t="n">
        <v>0</v>
      </c>
      <c r="AW34" s="108" t="n">
        <v>0</v>
      </c>
      <c r="AX34" s="108" t="n">
        <v>0</v>
      </c>
      <c r="AY34" s="108" t="n">
        <v>0</v>
      </c>
      <c r="AZ34" s="108" t="n">
        <v>0</v>
      </c>
      <c r="BA34" s="108" t="n">
        <v>0</v>
      </c>
      <c r="BB34" s="108" t="n">
        <v>0</v>
      </c>
      <c r="BC34" s="108" t="n">
        <v>0</v>
      </c>
      <c r="BD34" s="108" t="n">
        <v>0</v>
      </c>
      <c r="BE34" s="108" t="n">
        <v>0</v>
      </c>
      <c r="BF34" s="108" t="n">
        <v>0</v>
      </c>
      <c r="BG34" s="108" t="n">
        <v>0</v>
      </c>
      <c r="BH34" s="108" t="n">
        <v>0</v>
      </c>
      <c r="BI34" s="108" t="n">
        <v>0</v>
      </c>
      <c r="BJ34" s="108" t="n">
        <v>0</v>
      </c>
      <c r="BK34" s="108" t="n">
        <v>0</v>
      </c>
      <c r="BL34" s="108" t="n">
        <v>0</v>
      </c>
      <c r="BM34" s="108" t="n">
        <v>0</v>
      </c>
      <c r="BN34" s="108" t="n">
        <v>0</v>
      </c>
      <c r="BO34" s="108" t="n">
        <v>0</v>
      </c>
      <c r="BP34" s="108" t="n">
        <v>0</v>
      </c>
      <c r="BQ34" s="108" t="n">
        <v>0</v>
      </c>
      <c r="BR34" s="108" t="n">
        <v>0</v>
      </c>
      <c r="BS34" s="108" t="n">
        <v>0</v>
      </c>
      <c r="BT34" s="108" t="n">
        <v>0</v>
      </c>
      <c r="BU34" s="108" t="n">
        <v>0</v>
      </c>
      <c r="BV34" s="108" t="n">
        <v>0</v>
      </c>
      <c r="BW34" s="108" t="n">
        <v>0</v>
      </c>
      <c r="BX34" s="108" t="n">
        <v>0</v>
      </c>
      <c r="BY34" s="108" t="n">
        <v>0</v>
      </c>
      <c r="BZ34" s="108" t="n">
        <v>0</v>
      </c>
      <c r="CA34" s="108" t="n">
        <v>0</v>
      </c>
      <c r="CB34" s="108" t="n">
        <v>0</v>
      </c>
      <c r="CC34" s="108" t="n">
        <v>0</v>
      </c>
      <c r="CD34" s="108" t="n">
        <v>0</v>
      </c>
      <c r="CE34" s="108" t="n">
        <v>0</v>
      </c>
      <c r="CF34" s="108" t="n">
        <v>0</v>
      </c>
      <c r="CG34" s="108" t="n">
        <v>0</v>
      </c>
      <c r="CH34" s="108" t="n">
        <v>0</v>
      </c>
      <c r="CI34" s="108" t="n">
        <v>0</v>
      </c>
      <c r="CJ34" s="108" t="n">
        <v>0</v>
      </c>
      <c r="CK34" s="108" t="n">
        <v>0</v>
      </c>
      <c r="CL34" s="108" t="n">
        <v>0</v>
      </c>
      <c r="CM34" s="108" t="n">
        <v>0</v>
      </c>
      <c r="CN34" s="108" t="n">
        <v>0</v>
      </c>
      <c r="CO34" s="108" t="n">
        <v>0</v>
      </c>
      <c r="CP34" s="108" t="n">
        <v>0</v>
      </c>
      <c r="CQ34" s="108" t="n">
        <v>0</v>
      </c>
      <c r="CR34" s="108" t="n">
        <v>0</v>
      </c>
      <c r="CS34" s="108" t="n">
        <v>0</v>
      </c>
      <c r="CT34" s="108" t="n">
        <v>0</v>
      </c>
      <c r="CU34" s="108" t="n">
        <v>0</v>
      </c>
      <c r="CV34" s="109" t="n">
        <v>0</v>
      </c>
    </row>
    <row r="35" customFormat="false" ht="12.75" hidden="false" customHeight="false" outlineLevel="0" collapsed="false">
      <c r="D35" s="110" t="s">
        <v>102</v>
      </c>
      <c r="E35" s="111" t="n">
        <v>0</v>
      </c>
      <c r="F35" s="111" t="n">
        <v>0</v>
      </c>
      <c r="G35" s="111" t="n">
        <v>0</v>
      </c>
      <c r="H35" s="111" t="n">
        <v>0</v>
      </c>
      <c r="I35" s="111" t="n">
        <v>0</v>
      </c>
      <c r="J35" s="111" t="n">
        <v>0</v>
      </c>
      <c r="K35" s="111" t="n">
        <v>0</v>
      </c>
      <c r="L35" s="111" t="n">
        <v>0</v>
      </c>
      <c r="M35" s="111" t="n">
        <v>0</v>
      </c>
      <c r="N35" s="111" t="n">
        <v>0</v>
      </c>
      <c r="O35" s="111" t="n">
        <v>0</v>
      </c>
      <c r="P35" s="111" t="n">
        <v>0</v>
      </c>
      <c r="Q35" s="111" t="n">
        <v>0</v>
      </c>
      <c r="R35" s="111" t="n">
        <v>0</v>
      </c>
      <c r="S35" s="111" t="n">
        <v>0</v>
      </c>
      <c r="T35" s="111" t="n">
        <v>0</v>
      </c>
      <c r="U35" s="111" t="n">
        <v>0</v>
      </c>
      <c r="V35" s="111" t="n">
        <v>0</v>
      </c>
      <c r="W35" s="111" t="n">
        <v>0</v>
      </c>
      <c r="X35" s="111" t="n">
        <v>0</v>
      </c>
      <c r="Y35" s="111" t="n">
        <v>0</v>
      </c>
      <c r="Z35" s="111" t="n">
        <v>0</v>
      </c>
      <c r="AA35" s="111" t="n">
        <v>0</v>
      </c>
      <c r="AB35" s="111" t="n">
        <v>0</v>
      </c>
      <c r="AC35" s="111" t="n">
        <v>0</v>
      </c>
      <c r="AD35" s="111" t="n">
        <v>0</v>
      </c>
      <c r="AE35" s="111" t="n">
        <v>0</v>
      </c>
      <c r="AF35" s="111" t="n">
        <v>0</v>
      </c>
      <c r="AG35" s="111" t="n">
        <v>0</v>
      </c>
      <c r="AH35" s="111" t="n">
        <v>0</v>
      </c>
      <c r="AI35" s="111" t="n">
        <v>0</v>
      </c>
      <c r="AJ35" s="111" t="n">
        <v>0</v>
      </c>
      <c r="AK35" s="111" t="n">
        <v>0</v>
      </c>
      <c r="AL35" s="111" t="n">
        <v>0</v>
      </c>
      <c r="AM35" s="111" t="n">
        <v>0</v>
      </c>
      <c r="AN35" s="111" t="n">
        <v>0</v>
      </c>
      <c r="AO35" s="111" t="n">
        <v>0</v>
      </c>
      <c r="AP35" s="111" t="n">
        <f aca="false">SUM(AP8,AP18)</f>
        <v>10750</v>
      </c>
      <c r="AQ35" s="111" t="n">
        <f aca="false">SUM(AQ8,AQ18:AQ19)</f>
        <v>17200</v>
      </c>
      <c r="AR35" s="111" t="n">
        <f aca="false">SUM(AR8:AR10,AR18:AR20)</f>
        <v>27950</v>
      </c>
      <c r="AS35" s="111" t="n">
        <f aca="false">SUM(AS8:AS11,AS18:AS21)</f>
        <v>34400</v>
      </c>
      <c r="AT35" s="111" t="n">
        <f aca="false">SUM(AT8:AT12,AT18:AT22)</f>
        <v>45150</v>
      </c>
      <c r="AU35" s="111" t="n">
        <f aca="false">SUM(AU8:AU13,AU18:AU23)</f>
        <v>51600</v>
      </c>
      <c r="AV35" s="111" t="n">
        <f aca="false">SUM(AV8:AV14,AV18:AV24)</f>
        <v>62350</v>
      </c>
      <c r="AW35" s="111" t="n">
        <f aca="false">SUM(AW8:AW14,AW18:AW25)</f>
        <v>68800</v>
      </c>
      <c r="AX35" s="111" t="n">
        <f aca="false">SUM(AX8:AX26)</f>
        <v>79550</v>
      </c>
      <c r="AY35" s="111" t="n">
        <f aca="false">SUM(AY8:AY27)</f>
        <v>81700</v>
      </c>
      <c r="AZ35" s="111" t="n">
        <f aca="false">SUM(AZ8:AZ27)</f>
        <v>81700</v>
      </c>
      <c r="BA35" s="111" t="n">
        <f aca="false">SUM(BA8:BA27)</f>
        <v>81700</v>
      </c>
      <c r="BB35" s="111" t="n">
        <f aca="false">SUM(BB8:BB27)</f>
        <v>81700</v>
      </c>
      <c r="BC35" s="111" t="n">
        <f aca="false">SUM(BC8:BC27)</f>
        <v>81700</v>
      </c>
      <c r="BD35" s="111" t="n">
        <f aca="false">SUM(BD8:BD27)</f>
        <v>81700</v>
      </c>
      <c r="BE35" s="111" t="n">
        <f aca="false">SUM(BE8:BE27)</f>
        <v>81700</v>
      </c>
      <c r="BF35" s="111" t="n">
        <f aca="false">SUM(BF8:BF27)</f>
        <v>81700</v>
      </c>
      <c r="BG35" s="111" t="n">
        <f aca="false">SUM(BG8:BG27)</f>
        <v>81700</v>
      </c>
      <c r="BH35" s="111" t="n">
        <f aca="false">SUM(BH8:BH27)</f>
        <v>81700</v>
      </c>
      <c r="BI35" s="111" t="n">
        <f aca="false">SUM(BI8:BI27)</f>
        <v>81700</v>
      </c>
      <c r="BJ35" s="111" t="n">
        <f aca="false">SUM(BJ8:BJ27)</f>
        <v>81700</v>
      </c>
      <c r="BK35" s="111" t="n">
        <f aca="false">SUM(BK8:BK27)</f>
        <v>81700</v>
      </c>
      <c r="BL35" s="111" t="n">
        <f aca="false">SUM(BL8:BL27)</f>
        <v>81700</v>
      </c>
      <c r="BM35" s="111" t="n">
        <f aca="false">SUM(BM8:BM27)</f>
        <v>81700</v>
      </c>
      <c r="BN35" s="111" t="n">
        <f aca="false">SUM(BN8:BN27)</f>
        <v>81700</v>
      </c>
      <c r="BO35" s="111" t="n">
        <f aca="false">SUM(BO8:BO27)</f>
        <v>81700</v>
      </c>
      <c r="BP35" s="111" t="n">
        <f aca="false">SUM(BP8:BP27)</f>
        <v>81700</v>
      </c>
      <c r="BQ35" s="111" t="n">
        <f aca="false">SUM(BQ8:BQ27)</f>
        <v>81700</v>
      </c>
      <c r="BR35" s="111" t="n">
        <f aca="false">SUM(BR8:BR27)</f>
        <v>81700</v>
      </c>
      <c r="BS35" s="111" t="n">
        <f aca="false">SUM(BS8:BS27)</f>
        <v>81700</v>
      </c>
      <c r="BT35" s="111" t="n">
        <f aca="false">SUM(BT8:BT27)</f>
        <v>81700</v>
      </c>
      <c r="BU35" s="111" t="n">
        <f aca="false">SUM(BU8:BU27)</f>
        <v>81700</v>
      </c>
      <c r="BV35" s="111" t="n">
        <f aca="false">SUM(BV8:BV27)</f>
        <v>81700</v>
      </c>
      <c r="BW35" s="111" t="n">
        <f aca="false">SUM(BW8:BW27)</f>
        <v>81700</v>
      </c>
      <c r="BX35" s="111" t="n">
        <f aca="false">SUM(BX8:BX27)</f>
        <v>81700</v>
      </c>
      <c r="BY35" s="111" t="n">
        <f aca="false">SUM(BY8:BY27)</f>
        <v>81700</v>
      </c>
      <c r="BZ35" s="111" t="n">
        <f aca="false">SUM(BZ10:BZ16,BZ19:BZ27)</f>
        <v>70950</v>
      </c>
      <c r="CA35" s="111" t="n">
        <f aca="false">SUM(CA10:CA16,CA20:CA27)</f>
        <v>64500</v>
      </c>
      <c r="CB35" s="111" t="n">
        <f aca="false">SUM(CB12:CB16,CB21:CB27)</f>
        <v>53750</v>
      </c>
      <c r="CC35" s="111" t="n">
        <f aca="false">SUM(CC12:CC16,CC22:CC27)</f>
        <v>47300</v>
      </c>
      <c r="CD35" s="111" t="n">
        <f aca="false">SUM(CD14:CD16,CD23:CD27)</f>
        <v>36550</v>
      </c>
      <c r="CE35" s="111" t="n">
        <f aca="false">SUM(CE14:CE16,CE24:CE27)</f>
        <v>30100</v>
      </c>
      <c r="CF35" s="111" t="n">
        <f aca="false">SUM(CF16,CF25:CF27)</f>
        <v>19350</v>
      </c>
      <c r="CG35" s="111" t="n">
        <f aca="false">SUM(CG16,CG26:CG27)</f>
        <v>12900</v>
      </c>
      <c r="CH35" s="111" t="n">
        <f aca="false">SUM(CH27)</f>
        <v>2150</v>
      </c>
      <c r="CI35" s="108" t="n">
        <v>0</v>
      </c>
      <c r="CJ35" s="108" t="n">
        <v>0</v>
      </c>
      <c r="CK35" s="108" t="n">
        <v>0</v>
      </c>
      <c r="CL35" s="108" t="n">
        <v>0</v>
      </c>
      <c r="CM35" s="108" t="n">
        <v>0</v>
      </c>
      <c r="CN35" s="108" t="n">
        <v>0</v>
      </c>
      <c r="CO35" s="108" t="n">
        <v>0</v>
      </c>
      <c r="CP35" s="108" t="n">
        <v>0</v>
      </c>
      <c r="CQ35" s="108" t="n">
        <v>0</v>
      </c>
      <c r="CR35" s="108" t="n">
        <v>0</v>
      </c>
      <c r="CS35" s="108" t="n">
        <v>0</v>
      </c>
      <c r="CT35" s="108" t="n">
        <v>0</v>
      </c>
      <c r="CU35" s="108" t="n">
        <v>0</v>
      </c>
      <c r="CV35" s="109" t="n">
        <v>0</v>
      </c>
    </row>
    <row r="36" customFormat="false" ht="12.75" hidden="false" customHeight="false" outlineLevel="0" collapsed="false">
      <c r="D36" s="94" t="s">
        <v>103</v>
      </c>
      <c r="E36" s="108" t="n">
        <v>0</v>
      </c>
      <c r="F36" s="108" t="n">
        <v>0</v>
      </c>
      <c r="G36" s="108" t="n">
        <v>0</v>
      </c>
      <c r="H36" s="108" t="n">
        <v>0</v>
      </c>
      <c r="I36" s="108" t="n">
        <v>0</v>
      </c>
      <c r="J36" s="108" t="n">
        <v>0</v>
      </c>
      <c r="K36" s="108" t="n">
        <v>0</v>
      </c>
      <c r="L36" s="108" t="n">
        <v>0</v>
      </c>
      <c r="M36" s="108" t="n">
        <v>0</v>
      </c>
      <c r="N36" s="108" t="n">
        <v>0</v>
      </c>
      <c r="O36" s="108" t="n">
        <v>0</v>
      </c>
      <c r="P36" s="108" t="n">
        <v>0</v>
      </c>
      <c r="Q36" s="108" t="n">
        <v>0</v>
      </c>
      <c r="R36" s="108" t="n">
        <v>0</v>
      </c>
      <c r="S36" s="108" t="n">
        <v>0</v>
      </c>
      <c r="T36" s="108" t="n">
        <v>0</v>
      </c>
      <c r="U36" s="108" t="n">
        <v>0</v>
      </c>
      <c r="V36" s="108" t="n">
        <v>0</v>
      </c>
      <c r="W36" s="108" t="n">
        <v>0</v>
      </c>
      <c r="X36" s="108" t="n">
        <v>0</v>
      </c>
      <c r="Y36" s="108" t="n">
        <v>0</v>
      </c>
      <c r="Z36" s="108" t="n">
        <v>0</v>
      </c>
      <c r="AA36" s="108" t="n">
        <v>0</v>
      </c>
      <c r="AB36" s="108" t="n">
        <v>0</v>
      </c>
      <c r="AC36" s="108" t="n">
        <v>0</v>
      </c>
      <c r="AD36" s="108" t="n">
        <v>0</v>
      </c>
      <c r="AE36" s="108" t="n">
        <v>0</v>
      </c>
      <c r="AF36" s="108" t="n">
        <v>0</v>
      </c>
      <c r="AG36" s="108" t="n">
        <v>0</v>
      </c>
      <c r="AH36" s="108" t="n">
        <v>0</v>
      </c>
      <c r="AI36" s="108" t="n">
        <v>0</v>
      </c>
      <c r="AJ36" s="108" t="n">
        <v>0</v>
      </c>
      <c r="AK36" s="108" t="n">
        <v>0</v>
      </c>
      <c r="AL36" s="108" t="n">
        <v>0</v>
      </c>
      <c r="AM36" s="108" t="n">
        <v>0</v>
      </c>
      <c r="AN36" s="108" t="n">
        <v>0</v>
      </c>
      <c r="AO36" s="108" t="n">
        <v>0</v>
      </c>
      <c r="AP36" s="108" t="n">
        <v>0</v>
      </c>
      <c r="AQ36" s="108" t="n">
        <v>0</v>
      </c>
      <c r="AR36" s="108" t="n">
        <v>0</v>
      </c>
      <c r="AS36" s="108" t="n">
        <v>0</v>
      </c>
      <c r="AT36" s="108" t="n">
        <v>0</v>
      </c>
      <c r="AU36" s="108" t="n">
        <v>0</v>
      </c>
      <c r="AV36" s="108" t="n">
        <v>0</v>
      </c>
      <c r="AW36" s="108" t="n">
        <v>0</v>
      </c>
      <c r="AX36" s="108" t="n">
        <v>0</v>
      </c>
      <c r="AY36" s="108" t="n">
        <v>0</v>
      </c>
      <c r="AZ36" s="108" t="n">
        <v>0</v>
      </c>
      <c r="BA36" s="108" t="n">
        <v>0</v>
      </c>
      <c r="BB36" s="108" t="n">
        <v>0</v>
      </c>
      <c r="BC36" s="108" t="n">
        <v>0</v>
      </c>
      <c r="BD36" s="108" t="n">
        <v>0</v>
      </c>
      <c r="BE36" s="108" t="n">
        <v>0</v>
      </c>
      <c r="BF36" s="108" t="n">
        <v>0</v>
      </c>
      <c r="BG36" s="108" t="n">
        <v>0</v>
      </c>
      <c r="BH36" s="108" t="n">
        <v>0</v>
      </c>
      <c r="BI36" s="108" t="n">
        <v>0</v>
      </c>
      <c r="BJ36" s="108" t="n">
        <v>0</v>
      </c>
      <c r="BK36" s="108" t="n">
        <v>0</v>
      </c>
      <c r="BL36" s="108" t="n">
        <v>0</v>
      </c>
      <c r="BM36" s="108" t="n">
        <v>0</v>
      </c>
      <c r="BN36" s="108" t="n">
        <v>0</v>
      </c>
      <c r="BO36" s="108" t="n">
        <v>0</v>
      </c>
      <c r="BP36" s="108" t="n">
        <v>0</v>
      </c>
      <c r="BQ36" s="108" t="n">
        <v>0</v>
      </c>
      <c r="BR36" s="108" t="n">
        <v>0</v>
      </c>
      <c r="BS36" s="108" t="n">
        <v>0</v>
      </c>
      <c r="BT36" s="108" t="n">
        <v>0</v>
      </c>
      <c r="BU36" s="108" t="n">
        <v>0</v>
      </c>
      <c r="BV36" s="108" t="n">
        <v>0</v>
      </c>
      <c r="BW36" s="108" t="n">
        <v>0</v>
      </c>
      <c r="BX36" s="108" t="n">
        <v>0</v>
      </c>
      <c r="BY36" s="108" t="n">
        <v>0</v>
      </c>
      <c r="BZ36" s="108" t="n">
        <v>0</v>
      </c>
      <c r="CA36" s="108" t="n">
        <v>0</v>
      </c>
      <c r="CB36" s="108" t="n">
        <v>0</v>
      </c>
      <c r="CC36" s="108" t="n">
        <v>0</v>
      </c>
      <c r="CD36" s="108" t="n">
        <v>0</v>
      </c>
      <c r="CE36" s="108" t="n">
        <v>0</v>
      </c>
      <c r="CF36" s="108" t="n">
        <v>0</v>
      </c>
      <c r="CG36" s="108" t="n">
        <v>0</v>
      </c>
      <c r="CH36" s="108" t="n">
        <v>0</v>
      </c>
      <c r="CI36" s="108" t="n">
        <v>0</v>
      </c>
      <c r="CJ36" s="108" t="n">
        <v>0</v>
      </c>
      <c r="CK36" s="108" t="n">
        <v>0</v>
      </c>
      <c r="CL36" s="108" t="n">
        <v>0</v>
      </c>
      <c r="CM36" s="108" t="n">
        <v>0</v>
      </c>
      <c r="CN36" s="108" t="n">
        <v>0</v>
      </c>
      <c r="CO36" s="108" t="n">
        <v>0</v>
      </c>
      <c r="CP36" s="108" t="n">
        <v>0</v>
      </c>
      <c r="CQ36" s="108" t="n">
        <v>0</v>
      </c>
      <c r="CR36" s="108" t="n">
        <v>0</v>
      </c>
      <c r="CS36" s="108" t="n">
        <v>0</v>
      </c>
      <c r="CT36" s="108" t="n">
        <v>0</v>
      </c>
      <c r="CU36" s="108" t="n">
        <v>0</v>
      </c>
      <c r="CV36" s="109" t="n">
        <v>0</v>
      </c>
    </row>
    <row r="37" customFormat="false" ht="12.75" hidden="false" customHeight="false" outlineLevel="0" collapsed="false">
      <c r="D37" s="94" t="s">
        <v>104</v>
      </c>
      <c r="E37" s="108" t="n">
        <v>0</v>
      </c>
      <c r="F37" s="108" t="n">
        <v>0</v>
      </c>
      <c r="G37" s="108" t="n">
        <v>0</v>
      </c>
      <c r="H37" s="108" t="n">
        <v>0</v>
      </c>
      <c r="I37" s="108" t="n">
        <v>0</v>
      </c>
      <c r="J37" s="108" t="n">
        <v>0</v>
      </c>
      <c r="K37" s="108" t="n">
        <v>0</v>
      </c>
      <c r="L37" s="108" t="n">
        <v>0</v>
      </c>
      <c r="M37" s="108" t="n">
        <v>0</v>
      </c>
      <c r="N37" s="108" t="n">
        <v>0</v>
      </c>
      <c r="O37" s="108" t="n">
        <v>0</v>
      </c>
      <c r="P37" s="108" t="n">
        <v>0</v>
      </c>
      <c r="Q37" s="108" t="n">
        <v>0</v>
      </c>
      <c r="R37" s="108" t="n">
        <v>0</v>
      </c>
      <c r="S37" s="108" t="n">
        <v>0</v>
      </c>
      <c r="T37" s="108" t="n">
        <v>0</v>
      </c>
      <c r="U37" s="108" t="n">
        <v>0</v>
      </c>
      <c r="V37" s="108" t="n">
        <v>0</v>
      </c>
      <c r="W37" s="108" t="n">
        <v>0</v>
      </c>
      <c r="X37" s="108" t="n">
        <v>0</v>
      </c>
      <c r="Y37" s="108" t="n">
        <v>0</v>
      </c>
      <c r="Z37" s="108" t="n">
        <v>0</v>
      </c>
      <c r="AA37" s="108" t="n">
        <v>0</v>
      </c>
      <c r="AB37" s="108" t="n">
        <v>0</v>
      </c>
      <c r="AC37" s="108" t="n">
        <v>0</v>
      </c>
      <c r="AD37" s="108" t="n">
        <v>0</v>
      </c>
      <c r="AE37" s="108" t="n">
        <v>0</v>
      </c>
      <c r="AF37" s="108" t="n">
        <v>0</v>
      </c>
      <c r="AG37" s="108" t="n">
        <v>0</v>
      </c>
      <c r="AH37" s="108" t="n">
        <v>0</v>
      </c>
      <c r="AI37" s="108" t="n">
        <v>0</v>
      </c>
      <c r="AJ37" s="108" t="n">
        <v>0</v>
      </c>
      <c r="AK37" s="108" t="n">
        <v>0</v>
      </c>
      <c r="AL37" s="108" t="n">
        <v>0</v>
      </c>
      <c r="AM37" s="108" t="n">
        <v>0</v>
      </c>
      <c r="AN37" s="108" t="n">
        <v>0</v>
      </c>
      <c r="AO37" s="108" t="n">
        <v>0</v>
      </c>
      <c r="AP37" s="108" t="n">
        <v>0</v>
      </c>
      <c r="AQ37" s="108" t="n">
        <v>0</v>
      </c>
      <c r="AR37" s="108" t="n">
        <v>0</v>
      </c>
      <c r="AS37" s="108" t="n">
        <v>0</v>
      </c>
      <c r="AT37" s="108" t="n">
        <v>0</v>
      </c>
      <c r="AU37" s="108" t="n">
        <v>0</v>
      </c>
      <c r="AV37" s="108" t="n">
        <v>0</v>
      </c>
      <c r="AW37" s="108" t="n">
        <v>0</v>
      </c>
      <c r="AX37" s="108" t="n">
        <v>0</v>
      </c>
      <c r="AY37" s="108" t="n">
        <v>0</v>
      </c>
      <c r="AZ37" s="108" t="n">
        <v>0</v>
      </c>
      <c r="BA37" s="108" t="n">
        <v>0</v>
      </c>
      <c r="BB37" s="108" t="n">
        <v>0</v>
      </c>
      <c r="BC37" s="108" t="n">
        <v>0</v>
      </c>
      <c r="BD37" s="108" t="n">
        <v>0</v>
      </c>
      <c r="BE37" s="108" t="n">
        <v>0</v>
      </c>
      <c r="BF37" s="108" t="n">
        <v>0</v>
      </c>
      <c r="BG37" s="108" t="n">
        <v>0</v>
      </c>
      <c r="BH37" s="108" t="n">
        <v>0</v>
      </c>
      <c r="BI37" s="108" t="n">
        <v>0</v>
      </c>
      <c r="BJ37" s="108" t="n">
        <v>0</v>
      </c>
      <c r="BK37" s="108" t="n">
        <v>0</v>
      </c>
      <c r="BL37" s="108" t="n">
        <v>0</v>
      </c>
      <c r="BM37" s="108" t="n">
        <v>0</v>
      </c>
      <c r="BN37" s="108" t="n">
        <v>0</v>
      </c>
      <c r="BO37" s="108" t="n">
        <v>0</v>
      </c>
      <c r="BP37" s="108" t="n">
        <v>0</v>
      </c>
      <c r="BQ37" s="108" t="n">
        <v>0</v>
      </c>
      <c r="BR37" s="108" t="n">
        <v>0</v>
      </c>
      <c r="BS37" s="108" t="n">
        <v>0</v>
      </c>
      <c r="BT37" s="108" t="n">
        <v>0</v>
      </c>
      <c r="BU37" s="108" t="n">
        <v>0</v>
      </c>
      <c r="BV37" s="108" t="n">
        <v>0</v>
      </c>
      <c r="BW37" s="108" t="n">
        <v>0</v>
      </c>
      <c r="BX37" s="108" t="n">
        <v>0</v>
      </c>
      <c r="BY37" s="108" t="n">
        <v>0</v>
      </c>
      <c r="BZ37" s="108" t="n">
        <v>0</v>
      </c>
      <c r="CA37" s="108" t="n">
        <v>0</v>
      </c>
      <c r="CB37" s="108" t="n">
        <v>0</v>
      </c>
      <c r="CC37" s="108" t="n">
        <v>0</v>
      </c>
      <c r="CD37" s="108" t="n">
        <v>0</v>
      </c>
      <c r="CE37" s="108" t="n">
        <v>0</v>
      </c>
      <c r="CF37" s="108" t="n">
        <v>0</v>
      </c>
      <c r="CG37" s="108" t="n">
        <v>0</v>
      </c>
      <c r="CH37" s="108" t="n">
        <v>0</v>
      </c>
      <c r="CI37" s="108" t="n">
        <v>0</v>
      </c>
      <c r="CJ37" s="108" t="n">
        <v>0</v>
      </c>
      <c r="CK37" s="108" t="n">
        <v>0</v>
      </c>
      <c r="CL37" s="108" t="n">
        <v>0</v>
      </c>
      <c r="CM37" s="108" t="n">
        <v>0</v>
      </c>
      <c r="CN37" s="108" t="n">
        <v>0</v>
      </c>
      <c r="CO37" s="108" t="n">
        <v>0</v>
      </c>
      <c r="CP37" s="108" t="n">
        <v>0</v>
      </c>
      <c r="CQ37" s="108" t="n">
        <v>0</v>
      </c>
      <c r="CR37" s="108" t="n">
        <v>0</v>
      </c>
      <c r="CS37" s="108" t="n">
        <v>0</v>
      </c>
      <c r="CT37" s="108" t="n">
        <v>0</v>
      </c>
      <c r="CU37" s="108" t="n">
        <v>0</v>
      </c>
      <c r="CV37" s="109" t="n">
        <v>0</v>
      </c>
    </row>
    <row r="38" customFormat="false" ht="13.5" hidden="false" customHeight="false" outlineLevel="0" collapsed="false">
      <c r="D38" s="96" t="s">
        <v>105</v>
      </c>
      <c r="E38" s="112" t="n">
        <v>0</v>
      </c>
      <c r="F38" s="112" t="n">
        <v>0</v>
      </c>
      <c r="G38" s="112" t="n">
        <v>0</v>
      </c>
      <c r="H38" s="112" t="n">
        <v>0</v>
      </c>
      <c r="I38" s="112" t="n">
        <v>0</v>
      </c>
      <c r="J38" s="112" t="n">
        <v>0</v>
      </c>
      <c r="K38" s="112" t="n">
        <v>0</v>
      </c>
      <c r="L38" s="112" t="n">
        <v>0</v>
      </c>
      <c r="M38" s="112" t="n">
        <v>0</v>
      </c>
      <c r="N38" s="112" t="n">
        <v>0</v>
      </c>
      <c r="O38" s="112" t="n">
        <v>0</v>
      </c>
      <c r="P38" s="112" t="n">
        <v>0</v>
      </c>
      <c r="Q38" s="112" t="n">
        <v>0</v>
      </c>
      <c r="R38" s="112" t="n">
        <v>0</v>
      </c>
      <c r="S38" s="112" t="n">
        <v>0</v>
      </c>
      <c r="T38" s="112" t="n">
        <v>0</v>
      </c>
      <c r="U38" s="112" t="n">
        <v>0</v>
      </c>
      <c r="V38" s="112" t="n">
        <v>0</v>
      </c>
      <c r="W38" s="112" t="n">
        <v>0</v>
      </c>
      <c r="X38" s="112" t="n">
        <v>0</v>
      </c>
      <c r="Y38" s="112" t="n">
        <v>0</v>
      </c>
      <c r="Z38" s="112" t="n">
        <v>0</v>
      </c>
      <c r="AA38" s="112" t="n">
        <v>0</v>
      </c>
      <c r="AB38" s="112" t="n">
        <v>0</v>
      </c>
      <c r="AC38" s="112" t="n">
        <v>0</v>
      </c>
      <c r="AD38" s="112" t="n">
        <v>0</v>
      </c>
      <c r="AE38" s="112" t="n">
        <v>0</v>
      </c>
      <c r="AF38" s="112" t="n">
        <v>0</v>
      </c>
      <c r="AG38" s="112" t="n">
        <v>0</v>
      </c>
      <c r="AH38" s="112" t="n">
        <v>0</v>
      </c>
      <c r="AI38" s="112" t="n">
        <v>0</v>
      </c>
      <c r="AJ38" s="112" t="n">
        <v>0</v>
      </c>
      <c r="AK38" s="112" t="n">
        <v>0</v>
      </c>
      <c r="AL38" s="112" t="n">
        <v>0</v>
      </c>
      <c r="AM38" s="112" t="n">
        <v>0</v>
      </c>
      <c r="AN38" s="112" t="n">
        <v>0</v>
      </c>
      <c r="AO38" s="112" t="n">
        <v>0</v>
      </c>
      <c r="AP38" s="112" t="n">
        <v>0</v>
      </c>
      <c r="AQ38" s="112" t="n">
        <v>0</v>
      </c>
      <c r="AR38" s="112" t="n">
        <v>0</v>
      </c>
      <c r="AS38" s="112" t="n">
        <v>0</v>
      </c>
      <c r="AT38" s="112" t="n">
        <v>0</v>
      </c>
      <c r="AU38" s="112" t="n">
        <v>0</v>
      </c>
      <c r="AV38" s="112" t="n">
        <v>0</v>
      </c>
      <c r="AW38" s="112" t="n">
        <v>0</v>
      </c>
      <c r="AX38" s="112" t="n">
        <v>0</v>
      </c>
      <c r="AY38" s="112" t="n">
        <v>0</v>
      </c>
      <c r="AZ38" s="112" t="n">
        <v>0</v>
      </c>
      <c r="BA38" s="112" t="n">
        <v>0</v>
      </c>
      <c r="BB38" s="112" t="n">
        <v>0</v>
      </c>
      <c r="BC38" s="112" t="n">
        <v>0</v>
      </c>
      <c r="BD38" s="112" t="n">
        <v>0</v>
      </c>
      <c r="BE38" s="112" t="n">
        <v>0</v>
      </c>
      <c r="BF38" s="112" t="n">
        <v>0</v>
      </c>
      <c r="BG38" s="112" t="n">
        <v>0</v>
      </c>
      <c r="BH38" s="112" t="n">
        <v>0</v>
      </c>
      <c r="BI38" s="112" t="n">
        <v>0</v>
      </c>
      <c r="BJ38" s="112" t="n">
        <v>0</v>
      </c>
      <c r="BK38" s="112" t="n">
        <v>0</v>
      </c>
      <c r="BL38" s="112" t="n">
        <v>0</v>
      </c>
      <c r="BM38" s="112" t="n">
        <v>0</v>
      </c>
      <c r="BN38" s="112" t="n">
        <v>0</v>
      </c>
      <c r="BO38" s="112" t="n">
        <v>0</v>
      </c>
      <c r="BP38" s="112" t="n">
        <v>0</v>
      </c>
      <c r="BQ38" s="112" t="n">
        <v>0</v>
      </c>
      <c r="BR38" s="112" t="n">
        <v>0</v>
      </c>
      <c r="BS38" s="112" t="n">
        <v>0</v>
      </c>
      <c r="BT38" s="112" t="n">
        <v>0</v>
      </c>
      <c r="BU38" s="112" t="n">
        <v>0</v>
      </c>
      <c r="BV38" s="112" t="n">
        <v>0</v>
      </c>
      <c r="BW38" s="112" t="n">
        <v>0</v>
      </c>
      <c r="BX38" s="112" t="n">
        <v>0</v>
      </c>
      <c r="BY38" s="112" t="n">
        <v>0</v>
      </c>
      <c r="BZ38" s="112" t="n">
        <f aca="false">SUM(BZ8,BZ18)</f>
        <v>10750</v>
      </c>
      <c r="CA38" s="112" t="n">
        <f aca="false">SUM(CA8,CA18:CA19)</f>
        <v>17200</v>
      </c>
      <c r="CB38" s="112" t="n">
        <f aca="false">SUM(CB8:CB10,CB18:CB20)</f>
        <v>27950</v>
      </c>
      <c r="CC38" s="112" t="n">
        <f aca="false">SUM(CC8:CC10,CC18:CC21)</f>
        <v>34400</v>
      </c>
      <c r="CD38" s="112" t="n">
        <f aca="false">SUM(CD8:CD12,CD18:CD22)</f>
        <v>45150</v>
      </c>
      <c r="CE38" s="112" t="n">
        <f aca="false">SUM(CE8:CE12,CE18:CE23)</f>
        <v>51600</v>
      </c>
      <c r="CF38" s="112" t="n">
        <f aca="false">SUM(CF8:CF14,CF18:CF24)</f>
        <v>62350</v>
      </c>
      <c r="CG38" s="112" t="n">
        <f aca="false">SUM(CG8:CG14,CG18:CG25)</f>
        <v>68800</v>
      </c>
      <c r="CH38" s="112" t="n">
        <f aca="false">SUM(CH8:CH26)</f>
        <v>79550</v>
      </c>
      <c r="CI38" s="112" t="n">
        <f aca="false">SUM(CI8:CI27)</f>
        <v>81700</v>
      </c>
      <c r="CJ38" s="112" t="n">
        <f aca="false">SUM(CJ8:CJ27)</f>
        <v>81700</v>
      </c>
      <c r="CK38" s="112" t="n">
        <f aca="false">SUM(CK8:CK27)</f>
        <v>81700</v>
      </c>
      <c r="CL38" s="112" t="n">
        <f aca="false">SUM(CL8:CL27)</f>
        <v>81700</v>
      </c>
      <c r="CM38" s="112" t="n">
        <f aca="false">SUM(CM8:CM27)</f>
        <v>81700</v>
      </c>
      <c r="CN38" s="112" t="n">
        <f aca="false">SUM(CN8:CN27)</f>
        <v>81700</v>
      </c>
      <c r="CO38" s="112" t="n">
        <f aca="false">SUM(CO8:CO27)</f>
        <v>81700</v>
      </c>
      <c r="CP38" s="112" t="n">
        <f aca="false">SUM(CP8:CP27)</f>
        <v>81700</v>
      </c>
      <c r="CQ38" s="112" t="n">
        <f aca="false">SUM(CQ8:CQ27)</f>
        <v>81700</v>
      </c>
      <c r="CR38" s="112" t="n">
        <f aca="false">SUM(CR8:CR27)</f>
        <v>81700</v>
      </c>
      <c r="CS38" s="112" t="n">
        <f aca="false">SUM(CS8:CS27)</f>
        <v>81700</v>
      </c>
      <c r="CT38" s="112" t="n">
        <f aca="false">SUM(CT8:CT27)</f>
        <v>81700</v>
      </c>
      <c r="CU38" s="112" t="n">
        <f aca="false">SUM(CU8:CU27)</f>
        <v>81700</v>
      </c>
      <c r="CV38" s="113" t="n">
        <f aca="false">SUM(CV8:CV27)</f>
        <v>81700</v>
      </c>
    </row>
    <row r="39" customFormat="false" ht="14.25" hidden="false" customHeight="false" outlineLevel="0" collapsed="false">
      <c r="D39" s="99" t="s">
        <v>106</v>
      </c>
      <c r="E39" s="100" t="n">
        <f aca="false">SUM(E32:E38)</f>
        <v>43000</v>
      </c>
      <c r="F39" s="100" t="n">
        <f aca="false">SUM(F32:F38)</f>
        <v>49450</v>
      </c>
      <c r="G39" s="100" t="n">
        <f aca="false">SUM(G32:G38)</f>
        <v>51600</v>
      </c>
      <c r="H39" s="100" t="n">
        <f aca="false">SUM(H32:H38)</f>
        <v>58050</v>
      </c>
      <c r="I39" s="100" t="n">
        <f aca="false">SUM(I32:I38)</f>
        <v>60200</v>
      </c>
      <c r="J39" s="100" t="n">
        <f aca="false">SUM(J32:J38)</f>
        <v>66650</v>
      </c>
      <c r="K39" s="100" t="n">
        <f aca="false">SUM(K32:K38)</f>
        <v>68800</v>
      </c>
      <c r="L39" s="100" t="n">
        <f aca="false">SUM(L32:L38)</f>
        <v>75250</v>
      </c>
      <c r="M39" s="100" t="n">
        <f aca="false">SUM(M32:M38)</f>
        <v>77400</v>
      </c>
      <c r="N39" s="100" t="n">
        <f aca="false">SUM(N32:N38)</f>
        <v>83850</v>
      </c>
      <c r="O39" s="100" t="n">
        <f aca="false">SUM(O32:O38)</f>
        <v>81700</v>
      </c>
      <c r="P39" s="100" t="n">
        <f aca="false">SUM(P32:P38)</f>
        <v>81700</v>
      </c>
      <c r="Q39" s="100" t="n">
        <f aca="false">SUM(Q32:Q38)</f>
        <v>81700</v>
      </c>
      <c r="R39" s="100" t="n">
        <f aca="false">SUM(R32:R38)</f>
        <v>81700</v>
      </c>
      <c r="S39" s="100" t="n">
        <f aca="false">SUM(S32:S38)</f>
        <v>81700</v>
      </c>
      <c r="T39" s="100" t="n">
        <f aca="false">SUM(T32:T38)</f>
        <v>81700</v>
      </c>
      <c r="U39" s="100" t="n">
        <f aca="false">SUM(U32:U38)</f>
        <v>81700</v>
      </c>
      <c r="V39" s="100" t="n">
        <f aca="false">SUM(V32:V38)</f>
        <v>81700</v>
      </c>
      <c r="W39" s="100" t="n">
        <f aca="false">SUM(W32:W38)</f>
        <v>81700</v>
      </c>
      <c r="X39" s="100" t="n">
        <f aca="false">SUM(X32:X38)</f>
        <v>81700</v>
      </c>
      <c r="Y39" s="100" t="n">
        <f aca="false">SUM(Y32:Y38)</f>
        <v>81700</v>
      </c>
      <c r="Z39" s="100" t="n">
        <f aca="false">SUM(Z32:Z38)</f>
        <v>81700</v>
      </c>
      <c r="AA39" s="100" t="n">
        <f aca="false">SUM(AA32:AA38)</f>
        <v>81700</v>
      </c>
      <c r="AB39" s="100" t="n">
        <f aca="false">SUM(AB32:AB38)</f>
        <v>81700</v>
      </c>
      <c r="AC39" s="100" t="n">
        <f aca="false">SUM(AC32:AC38)</f>
        <v>81700</v>
      </c>
      <c r="AD39" s="100" t="n">
        <f aca="false">SUM(AD32:AD38)</f>
        <v>81700</v>
      </c>
      <c r="AE39" s="100" t="n">
        <f aca="false">SUM(AE32:AE38)</f>
        <v>81700</v>
      </c>
      <c r="AF39" s="100" t="n">
        <f aca="false">SUM(AF32:AF38)</f>
        <v>81700</v>
      </c>
      <c r="AG39" s="100" t="n">
        <f aca="false">SUM(AG32:AG38)</f>
        <v>81700</v>
      </c>
      <c r="AH39" s="100" t="n">
        <f aca="false">SUM(AH32:AH38)</f>
        <v>81700</v>
      </c>
      <c r="AI39" s="100" t="n">
        <f aca="false">SUM(AI32:AI38)</f>
        <v>81700</v>
      </c>
      <c r="AJ39" s="100" t="n">
        <f aca="false">SUM(AJ32:AJ38)</f>
        <v>81700</v>
      </c>
      <c r="AK39" s="100" t="n">
        <f aca="false">SUM(AK32:AK38)</f>
        <v>81700</v>
      </c>
      <c r="AL39" s="100" t="n">
        <f aca="false">SUM(AL32:AL38)</f>
        <v>81700</v>
      </c>
      <c r="AM39" s="100" t="n">
        <f aca="false">SUM(AM32:AM38)</f>
        <v>81700</v>
      </c>
      <c r="AN39" s="100" t="n">
        <f aca="false">SUM(AN32:AN38)</f>
        <v>81700</v>
      </c>
      <c r="AO39" s="100" t="n">
        <f aca="false">SUM(AO32:AO38)</f>
        <v>81700</v>
      </c>
      <c r="AP39" s="100" t="n">
        <f aca="false">SUM(AP32:AP38)</f>
        <v>81700</v>
      </c>
      <c r="AQ39" s="100" t="n">
        <f aca="false">SUM(AQ32:AQ38)</f>
        <v>81700</v>
      </c>
      <c r="AR39" s="100" t="n">
        <f aca="false">SUM(AR32:AR38)</f>
        <v>81700</v>
      </c>
      <c r="AS39" s="100" t="n">
        <f aca="false">SUM(AS32:AS38)</f>
        <v>81700</v>
      </c>
      <c r="AT39" s="100" t="n">
        <f aca="false">SUM(AT32:AT38)</f>
        <v>81700</v>
      </c>
      <c r="AU39" s="100" t="n">
        <f aca="false">SUM(AU32:AU38)</f>
        <v>81700</v>
      </c>
      <c r="AV39" s="100" t="n">
        <f aca="false">SUM(AV32:AV38)</f>
        <v>81700</v>
      </c>
      <c r="AW39" s="100" t="n">
        <f aca="false">SUM(AW32:AW38)</f>
        <v>81700</v>
      </c>
      <c r="AX39" s="100" t="n">
        <f aca="false">SUM(AX32:AX38)</f>
        <v>81700</v>
      </c>
      <c r="AY39" s="100" t="n">
        <f aca="false">SUM(AY32:AY38)</f>
        <v>81700</v>
      </c>
      <c r="AZ39" s="100" t="n">
        <f aca="false">SUM(AZ32:AZ38)</f>
        <v>81700</v>
      </c>
      <c r="BA39" s="100" t="n">
        <f aca="false">SUM(BA32:BA38)</f>
        <v>81700</v>
      </c>
      <c r="BB39" s="100" t="n">
        <f aca="false">SUM(BB32:BB38)</f>
        <v>81700</v>
      </c>
      <c r="BC39" s="100" t="n">
        <f aca="false">SUM(BC32:BC38)</f>
        <v>81700</v>
      </c>
      <c r="BD39" s="100" t="n">
        <f aca="false">SUM(BD32:BD38)</f>
        <v>81700</v>
      </c>
      <c r="BE39" s="100" t="n">
        <f aca="false">SUM(BE32:BE38)</f>
        <v>81700</v>
      </c>
      <c r="BF39" s="100" t="n">
        <f aca="false">SUM(BF32:BF38)</f>
        <v>81700</v>
      </c>
      <c r="BG39" s="100" t="n">
        <f aca="false">SUM(BG32:BG38)</f>
        <v>81700</v>
      </c>
      <c r="BH39" s="100" t="n">
        <f aca="false">SUM(BH32:BH38)</f>
        <v>81700</v>
      </c>
      <c r="BI39" s="100" t="n">
        <f aca="false">SUM(BI32:BI38)</f>
        <v>81700</v>
      </c>
      <c r="BJ39" s="100" t="n">
        <f aca="false">SUM(BJ32:BJ38)</f>
        <v>81700</v>
      </c>
      <c r="BK39" s="100" t="n">
        <f aca="false">SUM(BK32:BK38)</f>
        <v>81700</v>
      </c>
      <c r="BL39" s="100" t="n">
        <f aca="false">SUM(BL32:BL38)</f>
        <v>81700</v>
      </c>
      <c r="BM39" s="100" t="n">
        <f aca="false">SUM(BM32:BM38)</f>
        <v>81700</v>
      </c>
      <c r="BN39" s="100" t="n">
        <f aca="false">SUM(BN32:BN38)</f>
        <v>81700</v>
      </c>
      <c r="BO39" s="100" t="n">
        <f aca="false">SUM(BO32:BO38)</f>
        <v>81700</v>
      </c>
      <c r="BP39" s="100" t="n">
        <f aca="false">SUM(BP32:BP38)</f>
        <v>81700</v>
      </c>
      <c r="BQ39" s="100" t="n">
        <f aca="false">SUM(BQ32:BQ38)</f>
        <v>81700</v>
      </c>
      <c r="BR39" s="100" t="n">
        <f aca="false">SUM(BR32:BR38)</f>
        <v>81700</v>
      </c>
      <c r="BS39" s="100" t="n">
        <f aca="false">SUM(BS32:BS38)</f>
        <v>81700</v>
      </c>
      <c r="BT39" s="100" t="n">
        <f aca="false">SUM(BT32:BT38)</f>
        <v>81700</v>
      </c>
      <c r="BU39" s="100" t="n">
        <f aca="false">SUM(BU32:BU38)</f>
        <v>81700</v>
      </c>
      <c r="BV39" s="100" t="n">
        <f aca="false">SUM(BV32:BV38)</f>
        <v>81700</v>
      </c>
      <c r="BW39" s="100" t="n">
        <f aca="false">SUM(BW32:BW38)</f>
        <v>81700</v>
      </c>
      <c r="BX39" s="100" t="n">
        <f aca="false">SUM(BX32:BX38)</f>
        <v>81700</v>
      </c>
      <c r="BY39" s="100" t="n">
        <f aca="false">SUM(BY32:BY38)</f>
        <v>81700</v>
      </c>
      <c r="BZ39" s="100" t="n">
        <f aca="false">SUM(BZ32:BZ38)</f>
        <v>81700</v>
      </c>
      <c r="CA39" s="100" t="n">
        <f aca="false">SUM(CA32:CA38)</f>
        <v>81700</v>
      </c>
      <c r="CB39" s="100" t="n">
        <f aca="false">SUM(CB32:CB38)</f>
        <v>81700</v>
      </c>
      <c r="CC39" s="100" t="n">
        <f aca="false">SUM(CC32:CC38)</f>
        <v>81700</v>
      </c>
      <c r="CD39" s="100" t="n">
        <f aca="false">SUM(CD32:CD38)</f>
        <v>81700</v>
      </c>
      <c r="CE39" s="100" t="n">
        <f aca="false">SUM(CE32:CE38)</f>
        <v>81700</v>
      </c>
      <c r="CF39" s="100" t="n">
        <f aca="false">SUM(CF32:CF38)</f>
        <v>81700</v>
      </c>
      <c r="CG39" s="100" t="n">
        <f aca="false">SUM(CG32:CG38)</f>
        <v>81700</v>
      </c>
      <c r="CH39" s="100" t="n">
        <f aca="false">SUM(CH32:CH38)</f>
        <v>81700</v>
      </c>
      <c r="CI39" s="100" t="n">
        <f aca="false">SUM(CI32:CI38)</f>
        <v>81700</v>
      </c>
      <c r="CJ39" s="100" t="n">
        <f aca="false">SUM(CJ32:CJ38)</f>
        <v>81700</v>
      </c>
      <c r="CK39" s="100" t="n">
        <f aca="false">SUM(CK32:CK38)</f>
        <v>81700</v>
      </c>
      <c r="CL39" s="100" t="n">
        <f aca="false">SUM(CL32:CL38)</f>
        <v>81700</v>
      </c>
      <c r="CM39" s="100" t="n">
        <f aca="false">SUM(CM32:CM38)</f>
        <v>81700</v>
      </c>
      <c r="CN39" s="100" t="n">
        <f aca="false">SUM(CN32:CN38)</f>
        <v>81700</v>
      </c>
      <c r="CO39" s="100" t="n">
        <f aca="false">SUM(CO32:CO38)</f>
        <v>81700</v>
      </c>
      <c r="CP39" s="100" t="n">
        <f aca="false">SUM(CP32:CP38)</f>
        <v>81700</v>
      </c>
      <c r="CQ39" s="100" t="n">
        <f aca="false">SUM(CQ32:CQ38)</f>
        <v>81700</v>
      </c>
      <c r="CR39" s="100" t="n">
        <f aca="false">SUM(CR32:CR38)</f>
        <v>81700</v>
      </c>
      <c r="CS39" s="100" t="n">
        <f aca="false">SUM(CS32:CS38)</f>
        <v>81700</v>
      </c>
      <c r="CT39" s="100" t="n">
        <f aca="false">SUM(CT32:CT38)</f>
        <v>81700</v>
      </c>
      <c r="CU39" s="100" t="n">
        <f aca="false">SUM(CU32:CU38)</f>
        <v>81700</v>
      </c>
      <c r="CV39" s="101" t="n">
        <f aca="false">SUM(CV32:CV38)</f>
        <v>81700</v>
      </c>
    </row>
    <row r="40" customFormat="false" ht="12.75" hidden="false" customHeight="false" outlineLevel="0" collapsed="false">
      <c r="D40" s="102"/>
      <c r="E40" s="114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  <c r="AK40" s="114"/>
      <c r="AL40" s="114"/>
      <c r="AM40" s="114"/>
      <c r="AN40" s="114"/>
      <c r="AO40" s="114"/>
      <c r="AP40" s="114"/>
      <c r="AQ40" s="114"/>
      <c r="AR40" s="114"/>
      <c r="AS40" s="114"/>
      <c r="AT40" s="114"/>
      <c r="AU40" s="114"/>
      <c r="AV40" s="114"/>
      <c r="AW40" s="114"/>
      <c r="AX40" s="114"/>
      <c r="AY40" s="114"/>
      <c r="AZ40" s="114"/>
      <c r="BA40" s="114"/>
      <c r="BB40" s="114"/>
      <c r="BC40" s="114"/>
      <c r="BD40" s="114"/>
      <c r="BE40" s="114"/>
      <c r="BF40" s="114"/>
      <c r="BG40" s="114"/>
      <c r="BH40" s="114"/>
      <c r="BI40" s="114"/>
      <c r="BJ40" s="114"/>
      <c r="BK40" s="114"/>
      <c r="BL40" s="114"/>
      <c r="BM40" s="114"/>
      <c r="BN40" s="114"/>
      <c r="BO40" s="114"/>
      <c r="BP40" s="114"/>
      <c r="BQ40" s="114"/>
      <c r="BR40" s="114"/>
      <c r="BS40" s="114"/>
      <c r="BT40" s="114"/>
      <c r="BU40" s="114"/>
      <c r="BV40" s="114"/>
      <c r="BW40" s="114"/>
      <c r="BX40" s="114"/>
      <c r="BY40" s="114"/>
      <c r="BZ40" s="114"/>
      <c r="CA40" s="114"/>
      <c r="CB40" s="114"/>
      <c r="CC40" s="114"/>
      <c r="CD40" s="114"/>
      <c r="CE40" s="114"/>
      <c r="CF40" s="114"/>
      <c r="CG40" s="114"/>
      <c r="CH40" s="114"/>
      <c r="CI40" s="114"/>
      <c r="CJ40" s="114"/>
      <c r="CK40" s="114"/>
      <c r="CL40" s="114"/>
      <c r="CM40" s="114"/>
      <c r="CN40" s="114"/>
      <c r="CO40" s="114"/>
      <c r="CP40" s="114"/>
      <c r="CQ40" s="114"/>
      <c r="CR40" s="114"/>
      <c r="CS40" s="114"/>
      <c r="CT40" s="114"/>
      <c r="CU40" s="114"/>
      <c r="CV40" s="114"/>
    </row>
    <row r="41" customFormat="false" ht="13.5" hidden="false" customHeight="false" outlineLevel="0" collapsed="false"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  <c r="AC41" s="104"/>
      <c r="AD41" s="104"/>
      <c r="AE41" s="104"/>
      <c r="AF41" s="104"/>
      <c r="AG41" s="104"/>
      <c r="AH41" s="104"/>
      <c r="AI41" s="104"/>
      <c r="AJ41" s="104"/>
      <c r="AK41" s="104"/>
      <c r="AL41" s="104"/>
      <c r="AM41" s="104"/>
      <c r="AN41" s="104"/>
      <c r="AO41" s="104"/>
      <c r="AP41" s="104"/>
      <c r="AQ41" s="104"/>
      <c r="AR41" s="104"/>
      <c r="AS41" s="104"/>
      <c r="AT41" s="104"/>
      <c r="AU41" s="104"/>
      <c r="AV41" s="104"/>
      <c r="AW41" s="104"/>
      <c r="AX41" s="104"/>
      <c r="AY41" s="104"/>
      <c r="AZ41" s="104"/>
      <c r="BA41" s="104"/>
      <c r="BB41" s="104"/>
      <c r="BC41" s="104"/>
      <c r="BD41" s="104"/>
      <c r="BE41" s="104"/>
      <c r="BF41" s="104"/>
      <c r="BG41" s="104"/>
      <c r="BH41" s="104"/>
      <c r="BI41" s="104"/>
      <c r="BJ41" s="104"/>
      <c r="BK41" s="104"/>
      <c r="BL41" s="104"/>
      <c r="BM41" s="104"/>
      <c r="BN41" s="104"/>
      <c r="BO41" s="104"/>
      <c r="BP41" s="104"/>
      <c r="BQ41" s="104"/>
      <c r="BR41" s="104"/>
      <c r="BS41" s="104"/>
      <c r="BT41" s="104"/>
      <c r="BU41" s="104"/>
      <c r="BV41" s="104"/>
      <c r="BW41" s="104"/>
      <c r="BX41" s="104"/>
      <c r="BY41" s="104"/>
      <c r="BZ41" s="104"/>
      <c r="CA41" s="104"/>
      <c r="CB41" s="104"/>
      <c r="CC41" s="104"/>
      <c r="CD41" s="104"/>
      <c r="CE41" s="104"/>
      <c r="CF41" s="104"/>
      <c r="CG41" s="104"/>
      <c r="CH41" s="104"/>
      <c r="CI41" s="104"/>
      <c r="CJ41" s="104"/>
      <c r="CK41" s="104"/>
      <c r="CL41" s="104"/>
      <c r="CM41" s="104"/>
      <c r="CN41" s="104"/>
      <c r="CO41" s="104"/>
      <c r="CP41" s="104"/>
      <c r="CQ41" s="104"/>
      <c r="CR41" s="104"/>
      <c r="CS41" s="104"/>
      <c r="CT41" s="104"/>
      <c r="CU41" s="104"/>
      <c r="CV41" s="104"/>
    </row>
    <row r="42" customFormat="false" ht="12.75" hidden="false" customHeight="false" outlineLevel="0" collapsed="false">
      <c r="D42" s="68" t="s">
        <v>107</v>
      </c>
      <c r="E42" s="115" t="n">
        <f aca="false">E32*($B$11/12)</f>
        <v>71666.6666666667</v>
      </c>
      <c r="F42" s="115" t="n">
        <f aca="false">F32*($B$11/12)</f>
        <v>64500</v>
      </c>
      <c r="G42" s="115" t="n">
        <f aca="false">G32*($B$11/12)</f>
        <v>57333.3333333333</v>
      </c>
      <c r="H42" s="115" t="n">
        <f aca="false">H32*($B$11/12)</f>
        <v>50166.6666666667</v>
      </c>
      <c r="I42" s="115" t="n">
        <f aca="false">I32*($B$11/12)</f>
        <v>43000</v>
      </c>
      <c r="J42" s="115" t="n">
        <f aca="false">J32*($B$11/12)</f>
        <v>35833.3333333333</v>
      </c>
      <c r="K42" s="115" t="n">
        <f aca="false">K32*($B$11/12)</f>
        <v>28666.6666666667</v>
      </c>
      <c r="L42" s="115" t="n">
        <f aca="false">L32*($B$11/12)</f>
        <v>21500</v>
      </c>
      <c r="M42" s="115" t="n">
        <f aca="false">M32*($B$11/12)</f>
        <v>14333.3333333333</v>
      </c>
      <c r="N42" s="115" t="n">
        <f aca="false">N32*($B$11/12)</f>
        <v>7166.66666666667</v>
      </c>
      <c r="O42" s="115" t="n">
        <f aca="false">O32*($B$11/12)</f>
        <v>0</v>
      </c>
      <c r="P42" s="115" t="n">
        <f aca="false">P32*($B$11/12)</f>
        <v>0</v>
      </c>
      <c r="Q42" s="115" t="n">
        <f aca="false">Q32*($B$11/12)</f>
        <v>0</v>
      </c>
      <c r="R42" s="115" t="n">
        <f aca="false">R32*($B$11/12)</f>
        <v>0</v>
      </c>
      <c r="S42" s="115" t="n">
        <f aca="false">S32*($B$11/12)</f>
        <v>0</v>
      </c>
      <c r="T42" s="115" t="n">
        <f aca="false">T32*($B$11/12)</f>
        <v>0</v>
      </c>
      <c r="U42" s="115" t="n">
        <f aca="false">U32*($B$11/12)</f>
        <v>0</v>
      </c>
      <c r="V42" s="115" t="n">
        <f aca="false">V32*($B$11/12)</f>
        <v>0</v>
      </c>
      <c r="W42" s="115" t="n">
        <f aca="false">W32*($B$11/12)</f>
        <v>0</v>
      </c>
      <c r="X42" s="115" t="n">
        <f aca="false">X32*($B$11/12)</f>
        <v>0</v>
      </c>
      <c r="Y42" s="115" t="n">
        <f aca="false">Y32*($B$11/12)</f>
        <v>0</v>
      </c>
      <c r="Z42" s="115" t="n">
        <f aca="false">Z32*($B$11/12)</f>
        <v>0</v>
      </c>
      <c r="AA42" s="115" t="n">
        <f aca="false">AA32*($B$11/12)</f>
        <v>0</v>
      </c>
      <c r="AB42" s="115" t="n">
        <f aca="false">AB32*($B$11/12)</f>
        <v>0</v>
      </c>
      <c r="AC42" s="115" t="n">
        <f aca="false">AC32*($B$11/12)</f>
        <v>0</v>
      </c>
      <c r="AD42" s="115" t="n">
        <f aca="false">AD32*($B$11/12)</f>
        <v>0</v>
      </c>
      <c r="AE42" s="115" t="n">
        <f aca="false">AE32*($B$11/12)</f>
        <v>0</v>
      </c>
      <c r="AF42" s="115" t="n">
        <f aca="false">AF32*($B$11/12)</f>
        <v>0</v>
      </c>
      <c r="AG42" s="115" t="n">
        <f aca="false">AG32*($B$11/12)</f>
        <v>0</v>
      </c>
      <c r="AH42" s="115" t="n">
        <f aca="false">AH32*($B$11/12)</f>
        <v>0</v>
      </c>
      <c r="AI42" s="115" t="n">
        <f aca="false">AI32*($B$11/12)</f>
        <v>0</v>
      </c>
      <c r="AJ42" s="115" t="n">
        <f aca="false">AJ32*($B$11/12)</f>
        <v>0</v>
      </c>
      <c r="AK42" s="115" t="n">
        <f aca="false">AK32*($B$11/12)</f>
        <v>0</v>
      </c>
      <c r="AL42" s="115" t="n">
        <f aca="false">AL32*($B$11/12)</f>
        <v>0</v>
      </c>
      <c r="AM42" s="115" t="n">
        <f aca="false">AM32*($B$11/12)</f>
        <v>0</v>
      </c>
      <c r="AN42" s="115" t="n">
        <f aca="false">AN32*($B$11/12)</f>
        <v>0</v>
      </c>
      <c r="AO42" s="115" t="n">
        <f aca="false">AO32*($B$11/12)</f>
        <v>0</v>
      </c>
      <c r="AP42" s="115" t="n">
        <f aca="false">AP32*($B$11/12)</f>
        <v>0</v>
      </c>
      <c r="AQ42" s="115" t="n">
        <f aca="false">AQ32*($B$11/12)</f>
        <v>0</v>
      </c>
      <c r="AR42" s="115" t="n">
        <f aca="false">AR32*($B$11/12)</f>
        <v>0</v>
      </c>
      <c r="AS42" s="115" t="n">
        <f aca="false">AS32*($B$11/12)</f>
        <v>0</v>
      </c>
      <c r="AT42" s="115" t="n">
        <f aca="false">AT32*($B$11/12)</f>
        <v>0</v>
      </c>
      <c r="AU42" s="115" t="n">
        <f aca="false">AU32*($B$11/12)</f>
        <v>0</v>
      </c>
      <c r="AV42" s="115" t="n">
        <f aca="false">AV32*($B$11/12)</f>
        <v>0</v>
      </c>
      <c r="AW42" s="115" t="n">
        <f aca="false">AW32*($B$11/12)</f>
        <v>0</v>
      </c>
      <c r="AX42" s="115" t="n">
        <f aca="false">AX32*($B$11/12)</f>
        <v>0</v>
      </c>
      <c r="AY42" s="115" t="n">
        <f aca="false">AY32*($B$11/12)</f>
        <v>0</v>
      </c>
      <c r="AZ42" s="115" t="n">
        <f aca="false">AZ32*($B$11/12)</f>
        <v>0</v>
      </c>
      <c r="BA42" s="115" t="n">
        <f aca="false">BA32*($B$11/12)</f>
        <v>0</v>
      </c>
      <c r="BB42" s="115" t="n">
        <f aca="false">BB32*($B$11/12)</f>
        <v>0</v>
      </c>
      <c r="BC42" s="115" t="n">
        <f aca="false">BC32*($B$11/12)</f>
        <v>0</v>
      </c>
      <c r="BD42" s="115" t="n">
        <f aca="false">BD32*($B$11/12)</f>
        <v>0</v>
      </c>
      <c r="BE42" s="115" t="n">
        <f aca="false">BE32*($B$11/12)</f>
        <v>0</v>
      </c>
      <c r="BF42" s="115" t="n">
        <f aca="false">BF32*($B$11/12)</f>
        <v>0</v>
      </c>
      <c r="BG42" s="115" t="n">
        <f aca="false">BG32*($B$11/12)</f>
        <v>0</v>
      </c>
      <c r="BH42" s="115" t="n">
        <f aca="false">BH32*($B$11/12)</f>
        <v>0</v>
      </c>
      <c r="BI42" s="115" t="n">
        <f aca="false">BI32*($B$11/12)</f>
        <v>0</v>
      </c>
      <c r="BJ42" s="115" t="n">
        <f aca="false">BJ32*($B$11/12)</f>
        <v>0</v>
      </c>
      <c r="BK42" s="115" t="n">
        <f aca="false">BK32*($B$11/12)</f>
        <v>0</v>
      </c>
      <c r="BL42" s="115" t="n">
        <f aca="false">BL32*($B$11/12)</f>
        <v>0</v>
      </c>
      <c r="BM42" s="115" t="n">
        <f aca="false">BM32*($B$11/12)</f>
        <v>0</v>
      </c>
      <c r="BN42" s="115" t="n">
        <f aca="false">BN32*($B$11/12)</f>
        <v>0</v>
      </c>
      <c r="BO42" s="115" t="n">
        <f aca="false">BO32*($B$11/12)</f>
        <v>0</v>
      </c>
      <c r="BP42" s="115" t="n">
        <f aca="false">BP32*($B$11/12)</f>
        <v>0</v>
      </c>
      <c r="BQ42" s="115" t="n">
        <f aca="false">BQ32*($B$11/12)</f>
        <v>0</v>
      </c>
      <c r="BR42" s="115" t="n">
        <f aca="false">BR32*($B$11/12)</f>
        <v>0</v>
      </c>
      <c r="BS42" s="115" t="n">
        <f aca="false">BS32*($B$11/12)</f>
        <v>0</v>
      </c>
      <c r="BT42" s="115" t="n">
        <f aca="false">BT32*($B$11/12)</f>
        <v>0</v>
      </c>
      <c r="BU42" s="115" t="n">
        <f aca="false">BU32*($B$11/12)</f>
        <v>0</v>
      </c>
      <c r="BV42" s="115" t="n">
        <f aca="false">BV32*($B$11/12)</f>
        <v>0</v>
      </c>
      <c r="BW42" s="115" t="n">
        <f aca="false">BW32*($B$11/12)</f>
        <v>0</v>
      </c>
      <c r="BX42" s="115" t="n">
        <f aca="false">BX32*($B$11/12)</f>
        <v>0</v>
      </c>
      <c r="BY42" s="115" t="n">
        <f aca="false">BY32*($B$11/12)</f>
        <v>0</v>
      </c>
      <c r="BZ42" s="115" t="n">
        <f aca="false">BZ32*($B$11/12)</f>
        <v>0</v>
      </c>
      <c r="CA42" s="115" t="n">
        <f aca="false">CA32*($B$11/12)</f>
        <v>0</v>
      </c>
      <c r="CB42" s="115" t="n">
        <f aca="false">CB32*($B$11/12)</f>
        <v>0</v>
      </c>
      <c r="CC42" s="115" t="n">
        <f aca="false">CC32*($B$11/12)</f>
        <v>0</v>
      </c>
      <c r="CD42" s="115" t="n">
        <f aca="false">CD32*($B$11/12)</f>
        <v>0</v>
      </c>
      <c r="CE42" s="115" t="n">
        <f aca="false">CE32*($B$11/12)</f>
        <v>0</v>
      </c>
      <c r="CF42" s="115" t="n">
        <f aca="false">CF32*($B$11/12)</f>
        <v>0</v>
      </c>
      <c r="CG42" s="115" t="n">
        <f aca="false">CG32*($B$11/12)</f>
        <v>0</v>
      </c>
      <c r="CH42" s="115" t="n">
        <f aca="false">CH32*($B$11/12)</f>
        <v>0</v>
      </c>
      <c r="CI42" s="115" t="n">
        <f aca="false">CI32*($B$11/12)</f>
        <v>0</v>
      </c>
      <c r="CJ42" s="115" t="n">
        <f aca="false">CJ32*($B$11/12)</f>
        <v>0</v>
      </c>
      <c r="CK42" s="115" t="n">
        <f aca="false">CK32*($B$11/12)</f>
        <v>0</v>
      </c>
      <c r="CL42" s="115" t="n">
        <f aca="false">CL32*($B$11/12)</f>
        <v>0</v>
      </c>
      <c r="CM42" s="115" t="n">
        <f aca="false">CM32*($B$11/12)</f>
        <v>0</v>
      </c>
      <c r="CN42" s="115" t="n">
        <f aca="false">CN32*($B$11/12)</f>
        <v>0</v>
      </c>
      <c r="CO42" s="115" t="n">
        <f aca="false">CO32*($B$11/12)</f>
        <v>0</v>
      </c>
      <c r="CP42" s="115" t="n">
        <f aca="false">CP32*($B$11/12)</f>
        <v>0</v>
      </c>
      <c r="CQ42" s="115" t="n">
        <f aca="false">CQ32*($B$11/12)</f>
        <v>0</v>
      </c>
      <c r="CR42" s="115" t="n">
        <f aca="false">CR32*($B$11/12)</f>
        <v>0</v>
      </c>
      <c r="CS42" s="115" t="n">
        <f aca="false">CS32*($B$11/12)</f>
        <v>0</v>
      </c>
      <c r="CT42" s="115" t="n">
        <f aca="false">CT32*($B$11/12)</f>
        <v>0</v>
      </c>
      <c r="CU42" s="115" t="n">
        <f aca="false">CU32*($B$11/12)</f>
        <v>0</v>
      </c>
      <c r="CV42" s="116" t="n">
        <f aca="false">CV32*($B$11/12)</f>
        <v>0</v>
      </c>
    </row>
    <row r="43" customFormat="false" ht="12.75" hidden="false" customHeight="false" outlineLevel="0" collapsed="false">
      <c r="D43" s="94" t="s">
        <v>108</v>
      </c>
      <c r="E43" s="117" t="n">
        <f aca="false">E33*($B$12/12)</f>
        <v>0</v>
      </c>
      <c r="F43" s="117" t="n">
        <f aca="false">F33*($B$12/12)</f>
        <v>10750</v>
      </c>
      <c r="G43" s="117" t="n">
        <f aca="false">G33*($B$12/12)</f>
        <v>17200</v>
      </c>
      <c r="H43" s="117" t="n">
        <f aca="false">H33*($B$12/12)</f>
        <v>27950</v>
      </c>
      <c r="I43" s="117" t="n">
        <f aca="false">I33*($B$12/12)</f>
        <v>34400</v>
      </c>
      <c r="J43" s="117" t="n">
        <f aca="false">J33*($B$12/12)</f>
        <v>45150</v>
      </c>
      <c r="K43" s="117" t="n">
        <f aca="false">K33*($B$12/12)</f>
        <v>51600</v>
      </c>
      <c r="L43" s="117" t="n">
        <f aca="false">L33*($B$12/12)</f>
        <v>62350</v>
      </c>
      <c r="M43" s="117" t="n">
        <f aca="false">M33*($B$12/12)</f>
        <v>68800</v>
      </c>
      <c r="N43" s="117" t="n">
        <f aca="false">N33*($B$12/12)</f>
        <v>79550</v>
      </c>
      <c r="O43" s="117" t="n">
        <f aca="false">O33*($B$12/12)</f>
        <v>81700</v>
      </c>
      <c r="P43" s="117" t="n">
        <f aca="false">P33*($B$12/12)</f>
        <v>81700</v>
      </c>
      <c r="Q43" s="117" t="n">
        <f aca="false">Q33*($B$12/12)</f>
        <v>81700</v>
      </c>
      <c r="R43" s="117" t="n">
        <f aca="false">R33*($B$12/12)</f>
        <v>81700</v>
      </c>
      <c r="S43" s="117" t="n">
        <f aca="false">S33*($B$12/12)</f>
        <v>81700</v>
      </c>
      <c r="T43" s="117" t="n">
        <f aca="false">T33*($B$12/12)</f>
        <v>81700</v>
      </c>
      <c r="U43" s="117" t="n">
        <f aca="false">U33*($B$12/12)</f>
        <v>81700</v>
      </c>
      <c r="V43" s="117" t="n">
        <f aca="false">V33*($B$12/12)</f>
        <v>81700</v>
      </c>
      <c r="W43" s="117" t="n">
        <f aca="false">W33*($B$12/12)</f>
        <v>81700</v>
      </c>
      <c r="X43" s="117" t="n">
        <f aca="false">X33*($B$12/12)</f>
        <v>81700</v>
      </c>
      <c r="Y43" s="117" t="n">
        <f aca="false">Y33*($B$12/12)</f>
        <v>81700</v>
      </c>
      <c r="Z43" s="117" t="n">
        <f aca="false">Z33*($B$12/12)</f>
        <v>81700</v>
      </c>
      <c r="AA43" s="117" t="n">
        <f aca="false">AA33*($B$12/12)</f>
        <v>81700</v>
      </c>
      <c r="AB43" s="117" t="n">
        <f aca="false">AB33*($B$12/12)</f>
        <v>81700</v>
      </c>
      <c r="AC43" s="117" t="n">
        <f aca="false">AC33*($B$12/12)</f>
        <v>81700</v>
      </c>
      <c r="AD43" s="117" t="n">
        <f aca="false">AD33*($B$12/12)</f>
        <v>81700</v>
      </c>
      <c r="AE43" s="117" t="n">
        <f aca="false">AE33*($B$12/12)</f>
        <v>81700</v>
      </c>
      <c r="AF43" s="117" t="n">
        <f aca="false">AF33*($B$12/12)</f>
        <v>81700</v>
      </c>
      <c r="AG43" s="117" t="n">
        <f aca="false">AG33*($B$12/12)</f>
        <v>81700</v>
      </c>
      <c r="AH43" s="117" t="n">
        <f aca="false">AH33*($B$12/12)</f>
        <v>81700</v>
      </c>
      <c r="AI43" s="117" t="n">
        <f aca="false">AI33*($B$12/12)</f>
        <v>81700</v>
      </c>
      <c r="AJ43" s="117" t="n">
        <f aca="false">AJ33*($B$12/12)</f>
        <v>81700</v>
      </c>
      <c r="AK43" s="117" t="n">
        <f aca="false">AK33*($B$12/12)</f>
        <v>81700</v>
      </c>
      <c r="AL43" s="117" t="n">
        <f aca="false">AL33*($B$12/12)</f>
        <v>81700</v>
      </c>
      <c r="AM43" s="117" t="n">
        <f aca="false">AM33*($B$12/12)</f>
        <v>81700</v>
      </c>
      <c r="AN43" s="117" t="n">
        <f aca="false">AN33*($B$12/12)</f>
        <v>81700</v>
      </c>
      <c r="AO43" s="117" t="n">
        <f aca="false">AO33*($B$12/12)</f>
        <v>81700</v>
      </c>
      <c r="AP43" s="117" t="n">
        <f aca="false">AP33*($B$12/12)</f>
        <v>70950</v>
      </c>
      <c r="AQ43" s="117" t="n">
        <f aca="false">AQ33*($B$12/12)</f>
        <v>64500</v>
      </c>
      <c r="AR43" s="117" t="n">
        <f aca="false">AR33*($B$12/12)</f>
        <v>53750</v>
      </c>
      <c r="AS43" s="117" t="n">
        <f aca="false">AS33*($B$12/12)</f>
        <v>47300</v>
      </c>
      <c r="AT43" s="117" t="n">
        <f aca="false">AT33*($B$12/12)</f>
        <v>36550</v>
      </c>
      <c r="AU43" s="117" t="n">
        <f aca="false">AU33*($B$12/12)</f>
        <v>30100</v>
      </c>
      <c r="AV43" s="117" t="n">
        <f aca="false">AV33*($B$12/12)</f>
        <v>19350</v>
      </c>
      <c r="AW43" s="117" t="n">
        <f aca="false">AW33*($B$12/12)</f>
        <v>12900</v>
      </c>
      <c r="AX43" s="117" t="n">
        <f aca="false">AX33*($B$12/12)</f>
        <v>2150</v>
      </c>
      <c r="AY43" s="117" t="n">
        <f aca="false">AY33*($B$12/12)</f>
        <v>0</v>
      </c>
      <c r="AZ43" s="117" t="n">
        <f aca="false">AZ33*($B$12/12)</f>
        <v>0</v>
      </c>
      <c r="BA43" s="117" t="n">
        <f aca="false">BA33*($B$12/12)</f>
        <v>0</v>
      </c>
      <c r="BB43" s="117" t="n">
        <f aca="false">BB33*($B$12/12)</f>
        <v>0</v>
      </c>
      <c r="BC43" s="117" t="n">
        <f aca="false">BC33*($B$12/12)</f>
        <v>0</v>
      </c>
      <c r="BD43" s="117" t="n">
        <f aca="false">BD33*($B$12/12)</f>
        <v>0</v>
      </c>
      <c r="BE43" s="117" t="n">
        <f aca="false">BE33*($B$12/12)</f>
        <v>0</v>
      </c>
      <c r="BF43" s="117" t="n">
        <f aca="false">BF33*($B$12/12)</f>
        <v>0</v>
      </c>
      <c r="BG43" s="117" t="n">
        <f aca="false">BG33*($B$12/12)</f>
        <v>0</v>
      </c>
      <c r="BH43" s="117" t="n">
        <f aca="false">BH33*($B$12/12)</f>
        <v>0</v>
      </c>
      <c r="BI43" s="117" t="n">
        <f aca="false">BI33*($B$12/12)</f>
        <v>0</v>
      </c>
      <c r="BJ43" s="117" t="n">
        <f aca="false">BJ33*($B$12/12)</f>
        <v>0</v>
      </c>
      <c r="BK43" s="117" t="n">
        <f aca="false">BK33*($B$12/12)</f>
        <v>0</v>
      </c>
      <c r="BL43" s="117" t="n">
        <f aca="false">BL33*($B$12/12)</f>
        <v>0</v>
      </c>
      <c r="BM43" s="117" t="n">
        <f aca="false">BM33*($B$12/12)</f>
        <v>0</v>
      </c>
      <c r="BN43" s="117" t="n">
        <f aca="false">BN33*($B$12/12)</f>
        <v>0</v>
      </c>
      <c r="BO43" s="117" t="n">
        <f aca="false">BO33*($B$12/12)</f>
        <v>0</v>
      </c>
      <c r="BP43" s="117" t="n">
        <f aca="false">BP33*($B$12/12)</f>
        <v>0</v>
      </c>
      <c r="BQ43" s="117" t="n">
        <f aca="false">BQ33*($B$12/12)</f>
        <v>0</v>
      </c>
      <c r="BR43" s="117" t="n">
        <f aca="false">BR33*($B$12/12)</f>
        <v>0</v>
      </c>
      <c r="BS43" s="117" t="n">
        <f aca="false">BS33*($B$12/12)</f>
        <v>0</v>
      </c>
      <c r="BT43" s="117" t="n">
        <f aca="false">BT33*($B$12/12)</f>
        <v>0</v>
      </c>
      <c r="BU43" s="117" t="n">
        <f aca="false">BU33*($B$12/12)</f>
        <v>0</v>
      </c>
      <c r="BV43" s="117" t="n">
        <f aca="false">BV33*($B$12/12)</f>
        <v>0</v>
      </c>
      <c r="BW43" s="117" t="n">
        <f aca="false">BW33*($B$12/12)</f>
        <v>0</v>
      </c>
      <c r="BX43" s="117" t="n">
        <f aca="false">BX33*($B$12/12)</f>
        <v>0</v>
      </c>
      <c r="BY43" s="117" t="n">
        <f aca="false">BY33*($B$12/12)</f>
        <v>0</v>
      </c>
      <c r="BZ43" s="117" t="n">
        <f aca="false">BZ33*($B$12/12)</f>
        <v>0</v>
      </c>
      <c r="CA43" s="117" t="n">
        <f aca="false">CA33*($B$12/12)</f>
        <v>0</v>
      </c>
      <c r="CB43" s="117" t="n">
        <f aca="false">CB33*($B$12/12)</f>
        <v>0</v>
      </c>
      <c r="CC43" s="117" t="n">
        <f aca="false">CC33*($B$12/12)</f>
        <v>0</v>
      </c>
      <c r="CD43" s="117" t="n">
        <f aca="false">CD33*($B$12/12)</f>
        <v>0</v>
      </c>
      <c r="CE43" s="117" t="n">
        <f aca="false">CE33*($B$12/12)</f>
        <v>0</v>
      </c>
      <c r="CF43" s="117" t="n">
        <f aca="false">CF33*($B$12/12)</f>
        <v>0</v>
      </c>
      <c r="CG43" s="117" t="n">
        <f aca="false">CG33*($B$12/12)</f>
        <v>0</v>
      </c>
      <c r="CH43" s="117" t="n">
        <f aca="false">CH33*($B$12/12)</f>
        <v>0</v>
      </c>
      <c r="CI43" s="117" t="n">
        <f aca="false">CI33*($B$12/12)</f>
        <v>0</v>
      </c>
      <c r="CJ43" s="117" t="n">
        <f aca="false">CJ33*($B$12/12)</f>
        <v>0</v>
      </c>
      <c r="CK43" s="117" t="n">
        <f aca="false">CK33*($B$12/12)</f>
        <v>0</v>
      </c>
      <c r="CL43" s="117" t="n">
        <f aca="false">CL33*($B$12/12)</f>
        <v>0</v>
      </c>
      <c r="CM43" s="117" t="n">
        <f aca="false">CM33*($B$12/12)</f>
        <v>0</v>
      </c>
      <c r="CN43" s="117" t="n">
        <f aca="false">CN33*($B$12/12)</f>
        <v>0</v>
      </c>
      <c r="CO43" s="117" t="n">
        <f aca="false">CO33*($B$12/12)</f>
        <v>0</v>
      </c>
      <c r="CP43" s="117" t="n">
        <f aca="false">CP33*($B$12/12)</f>
        <v>0</v>
      </c>
      <c r="CQ43" s="117" t="n">
        <f aca="false">CQ33*($B$12/12)</f>
        <v>0</v>
      </c>
      <c r="CR43" s="117" t="n">
        <f aca="false">CR33*($B$12/12)</f>
        <v>0</v>
      </c>
      <c r="CS43" s="117" t="n">
        <f aca="false">CS33*($B$12/12)</f>
        <v>0</v>
      </c>
      <c r="CT43" s="117" t="n">
        <f aca="false">CT33*($B$12/12)</f>
        <v>0</v>
      </c>
      <c r="CU43" s="117" t="n">
        <f aca="false">CU33*($B$12/12)</f>
        <v>0</v>
      </c>
      <c r="CV43" s="118" t="n">
        <f aca="false">CV33*($B$12/12)</f>
        <v>0</v>
      </c>
    </row>
    <row r="44" customFormat="false" ht="12.75" hidden="false" customHeight="false" outlineLevel="0" collapsed="false">
      <c r="D44" s="94" t="s">
        <v>109</v>
      </c>
      <c r="E44" s="117" t="n">
        <f aca="false">E34*($B$13/12)</f>
        <v>0</v>
      </c>
      <c r="F44" s="117" t="n">
        <f aca="false">F34*($B$13/12)</f>
        <v>0</v>
      </c>
      <c r="G44" s="117" t="n">
        <f aca="false">G34*($B$13/12)</f>
        <v>0</v>
      </c>
      <c r="H44" s="117" t="n">
        <f aca="false">H34*($B$13/12)</f>
        <v>0</v>
      </c>
      <c r="I44" s="117" t="n">
        <f aca="false">I34*($B$13/12)</f>
        <v>0</v>
      </c>
      <c r="J44" s="117" t="n">
        <f aca="false">J34*($B$13/12)</f>
        <v>0</v>
      </c>
      <c r="K44" s="117" t="n">
        <f aca="false">K34*($B$13/12)</f>
        <v>0</v>
      </c>
      <c r="L44" s="117" t="n">
        <f aca="false">L34*($B$13/12)</f>
        <v>0</v>
      </c>
      <c r="M44" s="117" t="n">
        <f aca="false">M34*($B$13/12)</f>
        <v>0</v>
      </c>
      <c r="N44" s="117" t="n">
        <f aca="false">N34*($B$13/12)</f>
        <v>0</v>
      </c>
      <c r="O44" s="117" t="n">
        <f aca="false">O34*($B$13/12)</f>
        <v>0</v>
      </c>
      <c r="P44" s="117" t="n">
        <f aca="false">P34*($B$13/12)</f>
        <v>0</v>
      </c>
      <c r="Q44" s="117" t="n">
        <f aca="false">Q34*($B$13/12)</f>
        <v>0</v>
      </c>
      <c r="R44" s="117" t="n">
        <f aca="false">R34*($B$13/12)</f>
        <v>0</v>
      </c>
      <c r="S44" s="117" t="n">
        <f aca="false">S34*($B$13/12)</f>
        <v>0</v>
      </c>
      <c r="T44" s="117" t="n">
        <f aca="false">T34*($B$13/12)</f>
        <v>0</v>
      </c>
      <c r="U44" s="117" t="n">
        <f aca="false">U34*($B$13/12)</f>
        <v>0</v>
      </c>
      <c r="V44" s="117" t="n">
        <f aca="false">V34*($B$13/12)</f>
        <v>0</v>
      </c>
      <c r="W44" s="117" t="n">
        <f aca="false">W34*($B$13/12)</f>
        <v>0</v>
      </c>
      <c r="X44" s="117" t="n">
        <f aca="false">X34*($B$13/12)</f>
        <v>0</v>
      </c>
      <c r="Y44" s="117" t="n">
        <f aca="false">Y34*($B$13/12)</f>
        <v>0</v>
      </c>
      <c r="Z44" s="117" t="n">
        <f aca="false">Z34*($B$13/12)</f>
        <v>0</v>
      </c>
      <c r="AA44" s="117" t="n">
        <f aca="false">AA34*($B$13/12)</f>
        <v>0</v>
      </c>
      <c r="AB44" s="117" t="n">
        <f aca="false">AB34*($B$13/12)</f>
        <v>0</v>
      </c>
      <c r="AC44" s="117" t="n">
        <f aca="false">AC34*($B$13/12)</f>
        <v>0</v>
      </c>
      <c r="AD44" s="117" t="n">
        <f aca="false">AD34*($B$13/12)</f>
        <v>0</v>
      </c>
      <c r="AE44" s="117" t="n">
        <f aca="false">AE34*($B$13/12)</f>
        <v>0</v>
      </c>
      <c r="AF44" s="117" t="n">
        <f aca="false">AF34*($B$13/12)</f>
        <v>0</v>
      </c>
      <c r="AG44" s="117" t="n">
        <f aca="false">AG34*($B$13/12)</f>
        <v>0</v>
      </c>
      <c r="AH44" s="117" t="n">
        <f aca="false">AH34*($B$13/12)</f>
        <v>0</v>
      </c>
      <c r="AI44" s="117" t="n">
        <f aca="false">AI34*($B$13/12)</f>
        <v>0</v>
      </c>
      <c r="AJ44" s="117" t="n">
        <f aca="false">AJ34*($B$13/12)</f>
        <v>0</v>
      </c>
      <c r="AK44" s="117" t="n">
        <f aca="false">AK34*($B$13/12)</f>
        <v>0</v>
      </c>
      <c r="AL44" s="117" t="n">
        <f aca="false">AL34*($B$13/12)</f>
        <v>0</v>
      </c>
      <c r="AM44" s="117" t="n">
        <f aca="false">AM34*($B$13/12)</f>
        <v>0</v>
      </c>
      <c r="AN44" s="117" t="n">
        <f aca="false">AN34*($B$13/12)</f>
        <v>0</v>
      </c>
      <c r="AO44" s="117" t="n">
        <f aca="false">AO34*($B$13/12)</f>
        <v>0</v>
      </c>
      <c r="AP44" s="117" t="n">
        <f aca="false">AP34*($B$13/12)</f>
        <v>0</v>
      </c>
      <c r="AQ44" s="117" t="n">
        <f aca="false">AQ34*($B$13/12)</f>
        <v>0</v>
      </c>
      <c r="AR44" s="117" t="n">
        <f aca="false">AR34*($B$13/12)</f>
        <v>0</v>
      </c>
      <c r="AS44" s="117" t="n">
        <f aca="false">AS34*($B$13/12)</f>
        <v>0</v>
      </c>
      <c r="AT44" s="117" t="n">
        <f aca="false">AT34*($B$13/12)</f>
        <v>0</v>
      </c>
      <c r="AU44" s="117" t="n">
        <f aca="false">AU34*($B$13/12)</f>
        <v>0</v>
      </c>
      <c r="AV44" s="117" t="n">
        <f aca="false">AV34*($B$13/12)</f>
        <v>0</v>
      </c>
      <c r="AW44" s="117" t="n">
        <f aca="false">AW34*($B$13/12)</f>
        <v>0</v>
      </c>
      <c r="AX44" s="117" t="n">
        <f aca="false">AX34*($B$13/12)</f>
        <v>0</v>
      </c>
      <c r="AY44" s="117" t="n">
        <f aca="false">AY34*($B$13/12)</f>
        <v>0</v>
      </c>
      <c r="AZ44" s="117" t="n">
        <f aca="false">AZ34*($B$13/12)</f>
        <v>0</v>
      </c>
      <c r="BA44" s="117" t="n">
        <f aca="false">BA34*($B$13/12)</f>
        <v>0</v>
      </c>
      <c r="BB44" s="117" t="n">
        <f aca="false">BB34*($B$13/12)</f>
        <v>0</v>
      </c>
      <c r="BC44" s="117" t="n">
        <f aca="false">BC34*($B$13/12)</f>
        <v>0</v>
      </c>
      <c r="BD44" s="117" t="n">
        <f aca="false">BD34*($B$13/12)</f>
        <v>0</v>
      </c>
      <c r="BE44" s="117" t="n">
        <f aca="false">BE34*($B$13/12)</f>
        <v>0</v>
      </c>
      <c r="BF44" s="117" t="n">
        <f aca="false">BF34*($B$13/12)</f>
        <v>0</v>
      </c>
      <c r="BG44" s="117" t="n">
        <f aca="false">BG34*($B$13/12)</f>
        <v>0</v>
      </c>
      <c r="BH44" s="117" t="n">
        <f aca="false">BH34*($B$13/12)</f>
        <v>0</v>
      </c>
      <c r="BI44" s="117" t="n">
        <f aca="false">BI34*($B$13/12)</f>
        <v>0</v>
      </c>
      <c r="BJ44" s="117" t="n">
        <f aca="false">BJ34*($B$13/12)</f>
        <v>0</v>
      </c>
      <c r="BK44" s="117" t="n">
        <f aca="false">BK34*($B$13/12)</f>
        <v>0</v>
      </c>
      <c r="BL44" s="117" t="n">
        <f aca="false">BL34*($B$13/12)</f>
        <v>0</v>
      </c>
      <c r="BM44" s="117" t="n">
        <f aca="false">BM34*($B$13/12)</f>
        <v>0</v>
      </c>
      <c r="BN44" s="117" t="n">
        <f aca="false">BN34*($B$13/12)</f>
        <v>0</v>
      </c>
      <c r="BO44" s="117" t="n">
        <f aca="false">BO34*($B$13/12)</f>
        <v>0</v>
      </c>
      <c r="BP44" s="117" t="n">
        <f aca="false">BP34*($B$13/12)</f>
        <v>0</v>
      </c>
      <c r="BQ44" s="117" t="n">
        <f aca="false">BQ34*($B$13/12)</f>
        <v>0</v>
      </c>
      <c r="BR44" s="117" t="n">
        <f aca="false">BR34*($B$13/12)</f>
        <v>0</v>
      </c>
      <c r="BS44" s="117" t="n">
        <f aca="false">BS34*($B$13/12)</f>
        <v>0</v>
      </c>
      <c r="BT44" s="117" t="n">
        <f aca="false">BT34*($B$13/12)</f>
        <v>0</v>
      </c>
      <c r="BU44" s="117" t="n">
        <f aca="false">BU34*($B$13/12)</f>
        <v>0</v>
      </c>
      <c r="BV44" s="117" t="n">
        <f aca="false">BV34*($B$13/12)</f>
        <v>0</v>
      </c>
      <c r="BW44" s="117" t="n">
        <f aca="false">BW34*($B$13/12)</f>
        <v>0</v>
      </c>
      <c r="BX44" s="117" t="n">
        <f aca="false">BX34*($B$13/12)</f>
        <v>0</v>
      </c>
      <c r="BY44" s="117" t="n">
        <f aca="false">BY34*($B$13/12)</f>
        <v>0</v>
      </c>
      <c r="BZ44" s="117" t="n">
        <f aca="false">BZ34*($B$13/12)</f>
        <v>0</v>
      </c>
      <c r="CA44" s="117" t="n">
        <f aca="false">CA34*($B$13/12)</f>
        <v>0</v>
      </c>
      <c r="CB44" s="117" t="n">
        <f aca="false">CB34*($B$13/12)</f>
        <v>0</v>
      </c>
      <c r="CC44" s="117" t="n">
        <f aca="false">CC34*($B$13/12)</f>
        <v>0</v>
      </c>
      <c r="CD44" s="117" t="n">
        <f aca="false">CD34*($B$13/12)</f>
        <v>0</v>
      </c>
      <c r="CE44" s="117" t="n">
        <f aca="false">CE34*($B$13/12)</f>
        <v>0</v>
      </c>
      <c r="CF44" s="117" t="n">
        <f aca="false">CF34*($B$13/12)</f>
        <v>0</v>
      </c>
      <c r="CG44" s="117" t="n">
        <f aca="false">CG34*($B$13/12)</f>
        <v>0</v>
      </c>
      <c r="CH44" s="117" t="n">
        <f aca="false">CH34*($B$13/12)</f>
        <v>0</v>
      </c>
      <c r="CI44" s="117" t="n">
        <f aca="false">CI34*($B$13/12)</f>
        <v>0</v>
      </c>
      <c r="CJ44" s="117" t="n">
        <f aca="false">CJ34*($B$13/12)</f>
        <v>0</v>
      </c>
      <c r="CK44" s="117" t="n">
        <f aca="false">CK34*($B$13/12)</f>
        <v>0</v>
      </c>
      <c r="CL44" s="117" t="n">
        <f aca="false">CL34*($B$13/12)</f>
        <v>0</v>
      </c>
      <c r="CM44" s="117" t="n">
        <f aca="false">CM34*($B$13/12)</f>
        <v>0</v>
      </c>
      <c r="CN44" s="117" t="n">
        <f aca="false">CN34*($B$13/12)</f>
        <v>0</v>
      </c>
      <c r="CO44" s="117" t="n">
        <f aca="false">CO34*($B$13/12)</f>
        <v>0</v>
      </c>
      <c r="CP44" s="117" t="n">
        <f aca="false">CP34*($B$13/12)</f>
        <v>0</v>
      </c>
      <c r="CQ44" s="117" t="n">
        <f aca="false">CQ34*($B$13/12)</f>
        <v>0</v>
      </c>
      <c r="CR44" s="117" t="n">
        <f aca="false">CR34*($B$13/12)</f>
        <v>0</v>
      </c>
      <c r="CS44" s="117" t="n">
        <f aca="false">CS34*($B$13/12)</f>
        <v>0</v>
      </c>
      <c r="CT44" s="117" t="n">
        <f aca="false">CT34*($B$13/12)</f>
        <v>0</v>
      </c>
      <c r="CU44" s="117" t="n">
        <f aca="false">CU34*($B$13/12)</f>
        <v>0</v>
      </c>
      <c r="CV44" s="118" t="n">
        <f aca="false">CV34*($B$13/12)</f>
        <v>0</v>
      </c>
    </row>
    <row r="45" customFormat="false" ht="12.75" hidden="false" customHeight="false" outlineLevel="0" collapsed="false">
      <c r="D45" s="110" t="s">
        <v>110</v>
      </c>
      <c r="E45" s="117" t="n">
        <f aca="false">E35*($B$14/12)</f>
        <v>0</v>
      </c>
      <c r="F45" s="117" t="n">
        <f aca="false">F35*($B$14/12)</f>
        <v>0</v>
      </c>
      <c r="G45" s="117" t="n">
        <f aca="false">G35*($B$14/12)</f>
        <v>0</v>
      </c>
      <c r="H45" s="117" t="n">
        <f aca="false">H35*($B$14/12)</f>
        <v>0</v>
      </c>
      <c r="I45" s="117" t="n">
        <f aca="false">I35*($B$14/12)</f>
        <v>0</v>
      </c>
      <c r="J45" s="117" t="n">
        <f aca="false">J35*($B$14/12)</f>
        <v>0</v>
      </c>
      <c r="K45" s="117" t="n">
        <f aca="false">K35*($B$14/12)</f>
        <v>0</v>
      </c>
      <c r="L45" s="117" t="n">
        <f aca="false">L35*($B$14/12)</f>
        <v>0</v>
      </c>
      <c r="M45" s="117" t="n">
        <f aca="false">M35*($B$14/12)</f>
        <v>0</v>
      </c>
      <c r="N45" s="117" t="n">
        <f aca="false">N35*($B$14/12)</f>
        <v>0</v>
      </c>
      <c r="O45" s="117" t="n">
        <f aca="false">O35*($B$14/12)</f>
        <v>0</v>
      </c>
      <c r="P45" s="117" t="n">
        <f aca="false">P35*($B$14/12)</f>
        <v>0</v>
      </c>
      <c r="Q45" s="117" t="n">
        <f aca="false">Q35*($B$14/12)</f>
        <v>0</v>
      </c>
      <c r="R45" s="117" t="n">
        <f aca="false">R35*($B$14/12)</f>
        <v>0</v>
      </c>
      <c r="S45" s="117" t="n">
        <f aca="false">S35*($B$14/12)</f>
        <v>0</v>
      </c>
      <c r="T45" s="117" t="n">
        <f aca="false">T35*($B$14/12)</f>
        <v>0</v>
      </c>
      <c r="U45" s="117" t="n">
        <f aca="false">U35*($B$14/12)</f>
        <v>0</v>
      </c>
      <c r="V45" s="117" t="n">
        <f aca="false">V35*($B$14/12)</f>
        <v>0</v>
      </c>
      <c r="W45" s="117" t="n">
        <f aca="false">W35*($B$14/12)</f>
        <v>0</v>
      </c>
      <c r="X45" s="117" t="n">
        <f aca="false">X35*($B$14/12)</f>
        <v>0</v>
      </c>
      <c r="Y45" s="117" t="n">
        <f aca="false">Y35*($B$14/12)</f>
        <v>0</v>
      </c>
      <c r="Z45" s="117" t="n">
        <f aca="false">Z35*($B$14/12)</f>
        <v>0</v>
      </c>
      <c r="AA45" s="117" t="n">
        <f aca="false">AA35*($B$14/12)</f>
        <v>0</v>
      </c>
      <c r="AB45" s="117" t="n">
        <f aca="false">AB35*($B$14/12)</f>
        <v>0</v>
      </c>
      <c r="AC45" s="117" t="n">
        <f aca="false">AC35*($B$14/12)</f>
        <v>0</v>
      </c>
      <c r="AD45" s="117" t="n">
        <f aca="false">AD35*($B$14/12)</f>
        <v>0</v>
      </c>
      <c r="AE45" s="117" t="n">
        <f aca="false">AE35*($B$14/12)</f>
        <v>0</v>
      </c>
      <c r="AF45" s="117" t="n">
        <f aca="false">AF35*($B$14/12)</f>
        <v>0</v>
      </c>
      <c r="AG45" s="117" t="n">
        <f aca="false">AG35*($B$14/12)</f>
        <v>0</v>
      </c>
      <c r="AH45" s="117" t="n">
        <f aca="false">AH35*($B$14/12)</f>
        <v>0</v>
      </c>
      <c r="AI45" s="117" t="n">
        <f aca="false">AI35*($B$14/12)</f>
        <v>0</v>
      </c>
      <c r="AJ45" s="117" t="n">
        <f aca="false">AJ35*($B$14/12)</f>
        <v>0</v>
      </c>
      <c r="AK45" s="117" t="n">
        <f aca="false">AK35*($B$14/12)</f>
        <v>0</v>
      </c>
      <c r="AL45" s="117" t="n">
        <f aca="false">AL35*($B$14/12)</f>
        <v>0</v>
      </c>
      <c r="AM45" s="117" t="n">
        <f aca="false">AM35*($B$14/12)</f>
        <v>0</v>
      </c>
      <c r="AN45" s="117" t="n">
        <f aca="false">AN35*($B$14/12)</f>
        <v>0</v>
      </c>
      <c r="AO45" s="117" t="n">
        <f aca="false">AO35*($B$14/12)</f>
        <v>0</v>
      </c>
      <c r="AP45" s="117" t="n">
        <f aca="false">AP35*($B$14/12)</f>
        <v>14333.3333333333</v>
      </c>
      <c r="AQ45" s="117" t="n">
        <f aca="false">AQ35*($B$14/12)</f>
        <v>22933.3333333333</v>
      </c>
      <c r="AR45" s="117" t="n">
        <f aca="false">AR35*($B$14/12)</f>
        <v>37266.6666666667</v>
      </c>
      <c r="AS45" s="117" t="n">
        <f aca="false">AS35*($B$14/12)</f>
        <v>45866.6666666667</v>
      </c>
      <c r="AT45" s="117" t="n">
        <f aca="false">AT35*($B$14/12)</f>
        <v>60200</v>
      </c>
      <c r="AU45" s="117" t="n">
        <f aca="false">AU35*($B$14/12)</f>
        <v>68800</v>
      </c>
      <c r="AV45" s="117" t="n">
        <f aca="false">AV35*($B$14/12)</f>
        <v>83133.3333333333</v>
      </c>
      <c r="AW45" s="117" t="n">
        <f aca="false">AW35*($B$14/12)</f>
        <v>91733.3333333333</v>
      </c>
      <c r="AX45" s="117" t="n">
        <f aca="false">AX35*($B$14/12)</f>
        <v>106066.666666667</v>
      </c>
      <c r="AY45" s="117" t="n">
        <f aca="false">AY35*($B$14/12)</f>
        <v>108933.333333333</v>
      </c>
      <c r="AZ45" s="117" t="n">
        <f aca="false">AZ35*($B$14/12)</f>
        <v>108933.333333333</v>
      </c>
      <c r="BA45" s="117" t="n">
        <f aca="false">BA35*($B$14/12)</f>
        <v>108933.333333333</v>
      </c>
      <c r="BB45" s="117" t="n">
        <f aca="false">BB35*($B$14/12)</f>
        <v>108933.333333333</v>
      </c>
      <c r="BC45" s="117" t="n">
        <f aca="false">BC35*($B$14/12)</f>
        <v>108933.333333333</v>
      </c>
      <c r="BD45" s="117" t="n">
        <f aca="false">BD35*($B$14/12)</f>
        <v>108933.333333333</v>
      </c>
      <c r="BE45" s="117" t="n">
        <f aca="false">BE35*($B$14/12)</f>
        <v>108933.333333333</v>
      </c>
      <c r="BF45" s="117" t="n">
        <f aca="false">BF35*($B$14/12)</f>
        <v>108933.333333333</v>
      </c>
      <c r="BG45" s="117" t="n">
        <f aca="false">BG35*($B$14/12)</f>
        <v>108933.333333333</v>
      </c>
      <c r="BH45" s="117" t="n">
        <f aca="false">BH35*($B$14/12)</f>
        <v>108933.333333333</v>
      </c>
      <c r="BI45" s="117" t="n">
        <f aca="false">BI35*($B$14/12)</f>
        <v>108933.333333333</v>
      </c>
      <c r="BJ45" s="117" t="n">
        <f aca="false">BJ35*($B$14/12)</f>
        <v>108933.333333333</v>
      </c>
      <c r="BK45" s="117" t="n">
        <f aca="false">BK35*($B$14/12)</f>
        <v>108933.333333333</v>
      </c>
      <c r="BL45" s="117" t="n">
        <f aca="false">BL35*($B$14/12)</f>
        <v>108933.333333333</v>
      </c>
      <c r="BM45" s="117" t="n">
        <f aca="false">BM35*($B$14/12)</f>
        <v>108933.333333333</v>
      </c>
      <c r="BN45" s="117" t="n">
        <f aca="false">BN35*($B$14/12)</f>
        <v>108933.333333333</v>
      </c>
      <c r="BO45" s="117" t="n">
        <f aca="false">BO35*($B$14/12)</f>
        <v>108933.333333333</v>
      </c>
      <c r="BP45" s="117" t="n">
        <f aca="false">BP35*($B$14/12)</f>
        <v>108933.333333333</v>
      </c>
      <c r="BQ45" s="117" t="n">
        <f aca="false">BQ35*($B$14/12)</f>
        <v>108933.333333333</v>
      </c>
      <c r="BR45" s="117" t="n">
        <f aca="false">BR35*($B$14/12)</f>
        <v>108933.333333333</v>
      </c>
      <c r="BS45" s="117" t="n">
        <f aca="false">BS35*($B$14/12)</f>
        <v>108933.333333333</v>
      </c>
      <c r="BT45" s="117" t="n">
        <f aca="false">BT35*($B$14/12)</f>
        <v>108933.333333333</v>
      </c>
      <c r="BU45" s="117" t="n">
        <f aca="false">BU35*($B$14/12)</f>
        <v>108933.333333333</v>
      </c>
      <c r="BV45" s="117" t="n">
        <f aca="false">BV35*($B$14/12)</f>
        <v>108933.333333333</v>
      </c>
      <c r="BW45" s="117" t="n">
        <f aca="false">BW35*($B$14/12)</f>
        <v>108933.333333333</v>
      </c>
      <c r="BX45" s="117" t="n">
        <f aca="false">BX35*($B$14/12)</f>
        <v>108933.333333333</v>
      </c>
      <c r="BY45" s="117" t="n">
        <f aca="false">BY35*($B$14/12)</f>
        <v>108933.333333333</v>
      </c>
      <c r="BZ45" s="117" t="n">
        <f aca="false">BZ35*($B$14/12)</f>
        <v>94600</v>
      </c>
      <c r="CA45" s="117" t="n">
        <f aca="false">CA35*($B$14/12)</f>
        <v>86000</v>
      </c>
      <c r="CB45" s="117" t="n">
        <f aca="false">CB35*($B$14/12)</f>
        <v>71666.6666666667</v>
      </c>
      <c r="CC45" s="117" t="n">
        <f aca="false">CC35*($B$14/12)</f>
        <v>63066.6666666667</v>
      </c>
      <c r="CD45" s="117" t="n">
        <f aca="false">CD35*($B$14/12)</f>
        <v>48733.3333333333</v>
      </c>
      <c r="CE45" s="117" t="n">
        <f aca="false">CE35*($B$14/12)</f>
        <v>40133.3333333333</v>
      </c>
      <c r="CF45" s="117" t="n">
        <f aca="false">CF35*($B$14/12)</f>
        <v>25800</v>
      </c>
      <c r="CG45" s="117" t="n">
        <f aca="false">CG35*($B$14/12)</f>
        <v>17200</v>
      </c>
      <c r="CH45" s="117" t="n">
        <f aca="false">CH35*($B$14/12)</f>
        <v>2866.66666666667</v>
      </c>
      <c r="CI45" s="117" t="n">
        <f aca="false">CI35*($B$14/12)</f>
        <v>0</v>
      </c>
      <c r="CJ45" s="117" t="n">
        <f aca="false">CJ35*($B$14/12)</f>
        <v>0</v>
      </c>
      <c r="CK45" s="117" t="n">
        <f aca="false">CK35*($B$14/12)</f>
        <v>0</v>
      </c>
      <c r="CL45" s="117" t="n">
        <f aca="false">CL35*($B$14/12)</f>
        <v>0</v>
      </c>
      <c r="CM45" s="117" t="n">
        <f aca="false">CM35*($B$14/12)</f>
        <v>0</v>
      </c>
      <c r="CN45" s="117" t="n">
        <f aca="false">CN35*($B$14/12)</f>
        <v>0</v>
      </c>
      <c r="CO45" s="117" t="n">
        <f aca="false">CO35*($B$14/12)</f>
        <v>0</v>
      </c>
      <c r="CP45" s="117" t="n">
        <f aca="false">CP35*($B$14/12)</f>
        <v>0</v>
      </c>
      <c r="CQ45" s="117" t="n">
        <f aca="false">CQ35*($B$14/12)</f>
        <v>0</v>
      </c>
      <c r="CR45" s="117" t="n">
        <f aca="false">CR35*($B$14/12)</f>
        <v>0</v>
      </c>
      <c r="CS45" s="117" t="n">
        <f aca="false">CS35*($B$14/12)</f>
        <v>0</v>
      </c>
      <c r="CT45" s="117" t="n">
        <f aca="false">CT35*($B$14/12)</f>
        <v>0</v>
      </c>
      <c r="CU45" s="117" t="n">
        <f aca="false">CU35*($B$14/12)</f>
        <v>0</v>
      </c>
      <c r="CV45" s="118" t="n">
        <f aca="false">CV35*($B$14/12)</f>
        <v>0</v>
      </c>
    </row>
    <row r="46" customFormat="false" ht="12.75" hidden="false" customHeight="false" outlineLevel="0" collapsed="false">
      <c r="D46" s="94" t="s">
        <v>111</v>
      </c>
      <c r="E46" s="117" t="n">
        <f aca="false">E36*($B$15/12)</f>
        <v>0</v>
      </c>
      <c r="F46" s="117" t="n">
        <f aca="false">F36*($B$15/12)</f>
        <v>0</v>
      </c>
      <c r="G46" s="117" t="n">
        <f aca="false">G36*($B$15/12)</f>
        <v>0</v>
      </c>
      <c r="H46" s="117" t="n">
        <f aca="false">H36*($B$15/12)</f>
        <v>0</v>
      </c>
      <c r="I46" s="117" t="n">
        <f aca="false">I36*($B$15/12)</f>
        <v>0</v>
      </c>
      <c r="J46" s="117" t="n">
        <f aca="false">J36*($B$15/12)</f>
        <v>0</v>
      </c>
      <c r="K46" s="117" t="n">
        <f aca="false">K36*($B$15/12)</f>
        <v>0</v>
      </c>
      <c r="L46" s="117" t="n">
        <f aca="false">L36*($B$15/12)</f>
        <v>0</v>
      </c>
      <c r="M46" s="117" t="n">
        <f aca="false">M36*($B$15/12)</f>
        <v>0</v>
      </c>
      <c r="N46" s="117" t="n">
        <f aca="false">N36*($B$15/12)</f>
        <v>0</v>
      </c>
      <c r="O46" s="117" t="n">
        <f aca="false">O36*($B$15/12)</f>
        <v>0</v>
      </c>
      <c r="P46" s="117" t="n">
        <f aca="false">P36*($B$15/12)</f>
        <v>0</v>
      </c>
      <c r="Q46" s="117" t="n">
        <f aca="false">Q36*($B$15/12)</f>
        <v>0</v>
      </c>
      <c r="R46" s="117" t="n">
        <f aca="false">R36*($B$15/12)</f>
        <v>0</v>
      </c>
      <c r="S46" s="117" t="n">
        <f aca="false">S36*($B$15/12)</f>
        <v>0</v>
      </c>
      <c r="T46" s="117" t="n">
        <f aca="false">T36*($B$15/12)</f>
        <v>0</v>
      </c>
      <c r="U46" s="117" t="n">
        <f aca="false">U36*($B$15/12)</f>
        <v>0</v>
      </c>
      <c r="V46" s="117" t="n">
        <f aca="false">V36*($B$15/12)</f>
        <v>0</v>
      </c>
      <c r="W46" s="117" t="n">
        <f aca="false">W36*($B$15/12)</f>
        <v>0</v>
      </c>
      <c r="X46" s="117" t="n">
        <f aca="false">X36*($B$15/12)</f>
        <v>0</v>
      </c>
      <c r="Y46" s="117" t="n">
        <f aca="false">Y36*($B$15/12)</f>
        <v>0</v>
      </c>
      <c r="Z46" s="117" t="n">
        <f aca="false">Z36*($B$15/12)</f>
        <v>0</v>
      </c>
      <c r="AA46" s="117" t="n">
        <f aca="false">AA36*($B$15/12)</f>
        <v>0</v>
      </c>
      <c r="AB46" s="117" t="n">
        <f aca="false">AB36*($B$15/12)</f>
        <v>0</v>
      </c>
      <c r="AC46" s="117" t="n">
        <f aca="false">AC36*($B$15/12)</f>
        <v>0</v>
      </c>
      <c r="AD46" s="117" t="n">
        <f aca="false">AD36*($B$15/12)</f>
        <v>0</v>
      </c>
      <c r="AE46" s="117" t="n">
        <f aca="false">AE36*($B$15/12)</f>
        <v>0</v>
      </c>
      <c r="AF46" s="117" t="n">
        <f aca="false">AF36*($B$15/12)</f>
        <v>0</v>
      </c>
      <c r="AG46" s="117" t="n">
        <f aca="false">AG36*($B$15/12)</f>
        <v>0</v>
      </c>
      <c r="AH46" s="117" t="n">
        <f aca="false">AH36*($B$15/12)</f>
        <v>0</v>
      </c>
      <c r="AI46" s="117" t="n">
        <f aca="false">AI36*($B$15/12)</f>
        <v>0</v>
      </c>
      <c r="AJ46" s="117" t="n">
        <f aca="false">AJ36*($B$15/12)</f>
        <v>0</v>
      </c>
      <c r="AK46" s="117" t="n">
        <f aca="false">AK36*($B$15/12)</f>
        <v>0</v>
      </c>
      <c r="AL46" s="117" t="n">
        <f aca="false">AL36*($B$15/12)</f>
        <v>0</v>
      </c>
      <c r="AM46" s="117" t="n">
        <f aca="false">AM36*($B$15/12)</f>
        <v>0</v>
      </c>
      <c r="AN46" s="117" t="n">
        <f aca="false">AN36*($B$15/12)</f>
        <v>0</v>
      </c>
      <c r="AO46" s="117" t="n">
        <f aca="false">AO36*($B$15/12)</f>
        <v>0</v>
      </c>
      <c r="AP46" s="117" t="n">
        <f aca="false">AP36*($B$15/12)</f>
        <v>0</v>
      </c>
      <c r="AQ46" s="117" t="n">
        <f aca="false">AQ36*($B$15/12)</f>
        <v>0</v>
      </c>
      <c r="AR46" s="117" t="n">
        <f aca="false">AR36*($B$15/12)</f>
        <v>0</v>
      </c>
      <c r="AS46" s="117" t="n">
        <f aca="false">AS36*($B$15/12)</f>
        <v>0</v>
      </c>
      <c r="AT46" s="117" t="n">
        <f aca="false">AT36*($B$15/12)</f>
        <v>0</v>
      </c>
      <c r="AU46" s="117" t="n">
        <f aca="false">AU36*($B$15/12)</f>
        <v>0</v>
      </c>
      <c r="AV46" s="117" t="n">
        <f aca="false">AV36*($B$15/12)</f>
        <v>0</v>
      </c>
      <c r="AW46" s="117" t="n">
        <f aca="false">AW36*($B$15/12)</f>
        <v>0</v>
      </c>
      <c r="AX46" s="117" t="n">
        <f aca="false">AX36*($B$15/12)</f>
        <v>0</v>
      </c>
      <c r="AY46" s="117" t="n">
        <f aca="false">AY36*($B$15/12)</f>
        <v>0</v>
      </c>
      <c r="AZ46" s="117" t="n">
        <f aca="false">AZ36*($B$15/12)</f>
        <v>0</v>
      </c>
      <c r="BA46" s="117" t="n">
        <f aca="false">BA36*($B$15/12)</f>
        <v>0</v>
      </c>
      <c r="BB46" s="117" t="n">
        <f aca="false">BB36*($B$15/12)</f>
        <v>0</v>
      </c>
      <c r="BC46" s="117" t="n">
        <f aca="false">BC36*($B$15/12)</f>
        <v>0</v>
      </c>
      <c r="BD46" s="117" t="n">
        <f aca="false">BD36*($B$15/12)</f>
        <v>0</v>
      </c>
      <c r="BE46" s="117" t="n">
        <f aca="false">BE36*($B$15/12)</f>
        <v>0</v>
      </c>
      <c r="BF46" s="117" t="n">
        <f aca="false">BF36*($B$15/12)</f>
        <v>0</v>
      </c>
      <c r="BG46" s="117" t="n">
        <f aca="false">BG36*($B$15/12)</f>
        <v>0</v>
      </c>
      <c r="BH46" s="117" t="n">
        <f aca="false">BH36*($B$15/12)</f>
        <v>0</v>
      </c>
      <c r="BI46" s="117" t="n">
        <f aca="false">BI36*($B$15/12)</f>
        <v>0</v>
      </c>
      <c r="BJ46" s="117" t="n">
        <f aca="false">BJ36*($B$15/12)</f>
        <v>0</v>
      </c>
      <c r="BK46" s="117" t="n">
        <f aca="false">BK36*($B$15/12)</f>
        <v>0</v>
      </c>
      <c r="BL46" s="117" t="n">
        <f aca="false">BL36*($B$15/12)</f>
        <v>0</v>
      </c>
      <c r="BM46" s="117" t="n">
        <f aca="false">BM36*($B$15/12)</f>
        <v>0</v>
      </c>
      <c r="BN46" s="117" t="n">
        <f aca="false">BN36*($B$15/12)</f>
        <v>0</v>
      </c>
      <c r="BO46" s="117" t="n">
        <f aca="false">BO36*($B$15/12)</f>
        <v>0</v>
      </c>
      <c r="BP46" s="117" t="n">
        <f aca="false">BP36*($B$15/12)</f>
        <v>0</v>
      </c>
      <c r="BQ46" s="117" t="n">
        <f aca="false">BQ36*($B$15/12)</f>
        <v>0</v>
      </c>
      <c r="BR46" s="117" t="n">
        <f aca="false">BR36*($B$15/12)</f>
        <v>0</v>
      </c>
      <c r="BS46" s="117" t="n">
        <f aca="false">BS36*($B$15/12)</f>
        <v>0</v>
      </c>
      <c r="BT46" s="117" t="n">
        <f aca="false">BT36*($B$15/12)</f>
        <v>0</v>
      </c>
      <c r="BU46" s="117" t="n">
        <f aca="false">BU36*($B$15/12)</f>
        <v>0</v>
      </c>
      <c r="BV46" s="117" t="n">
        <f aca="false">BV36*($B$15/12)</f>
        <v>0</v>
      </c>
      <c r="BW46" s="117" t="n">
        <f aca="false">BW36*($B$15/12)</f>
        <v>0</v>
      </c>
      <c r="BX46" s="117" t="n">
        <f aca="false">BX36*($B$15/12)</f>
        <v>0</v>
      </c>
      <c r="BY46" s="117" t="n">
        <f aca="false">BY36*($B$15/12)</f>
        <v>0</v>
      </c>
      <c r="BZ46" s="117" t="n">
        <f aca="false">BZ36*($B$15/12)</f>
        <v>0</v>
      </c>
      <c r="CA46" s="117" t="n">
        <f aca="false">CA36*($B$15/12)</f>
        <v>0</v>
      </c>
      <c r="CB46" s="117" t="n">
        <f aca="false">CB36*($B$15/12)</f>
        <v>0</v>
      </c>
      <c r="CC46" s="117" t="n">
        <f aca="false">CC36*($B$15/12)</f>
        <v>0</v>
      </c>
      <c r="CD46" s="117" t="n">
        <f aca="false">CD36*($B$15/12)</f>
        <v>0</v>
      </c>
      <c r="CE46" s="117" t="n">
        <f aca="false">CE36*($B$15/12)</f>
        <v>0</v>
      </c>
      <c r="CF46" s="117" t="n">
        <f aca="false">CF36*($B$15/12)</f>
        <v>0</v>
      </c>
      <c r="CG46" s="117" t="n">
        <f aca="false">CG36*($B$15/12)</f>
        <v>0</v>
      </c>
      <c r="CH46" s="117" t="n">
        <f aca="false">CH36*($B$15/12)</f>
        <v>0</v>
      </c>
      <c r="CI46" s="117" t="n">
        <f aca="false">CI36*($B$15/12)</f>
        <v>0</v>
      </c>
      <c r="CJ46" s="117" t="n">
        <f aca="false">CJ36*($B$15/12)</f>
        <v>0</v>
      </c>
      <c r="CK46" s="117" t="n">
        <f aca="false">CK36*($B$15/12)</f>
        <v>0</v>
      </c>
      <c r="CL46" s="117" t="n">
        <f aca="false">CL36*($B$15/12)</f>
        <v>0</v>
      </c>
      <c r="CM46" s="117" t="n">
        <f aca="false">CM36*($B$15/12)</f>
        <v>0</v>
      </c>
      <c r="CN46" s="117" t="n">
        <f aca="false">CN36*($B$15/12)</f>
        <v>0</v>
      </c>
      <c r="CO46" s="117" t="n">
        <f aca="false">CO36*($B$15/12)</f>
        <v>0</v>
      </c>
      <c r="CP46" s="117" t="n">
        <f aca="false">CP36*($B$15/12)</f>
        <v>0</v>
      </c>
      <c r="CQ46" s="117" t="n">
        <f aca="false">CQ36*($B$15/12)</f>
        <v>0</v>
      </c>
      <c r="CR46" s="117" t="n">
        <f aca="false">CR36*($B$15/12)</f>
        <v>0</v>
      </c>
      <c r="CS46" s="117" t="n">
        <f aca="false">CS36*($B$15/12)</f>
        <v>0</v>
      </c>
      <c r="CT46" s="117" t="n">
        <f aca="false">CT36*($B$15/12)</f>
        <v>0</v>
      </c>
      <c r="CU46" s="117" t="n">
        <f aca="false">CU36*($B$15/12)</f>
        <v>0</v>
      </c>
      <c r="CV46" s="118" t="n">
        <f aca="false">CV36*($B$15/12)</f>
        <v>0</v>
      </c>
    </row>
    <row r="47" customFormat="false" ht="12.75" hidden="false" customHeight="false" outlineLevel="0" collapsed="false">
      <c r="D47" s="94" t="s">
        <v>112</v>
      </c>
      <c r="E47" s="117" t="n">
        <f aca="false">E37*($B$16/12)</f>
        <v>0</v>
      </c>
      <c r="F47" s="117" t="n">
        <f aca="false">F37*($B$16/12)</f>
        <v>0</v>
      </c>
      <c r="G47" s="117" t="n">
        <f aca="false">G37*($B$16/12)</f>
        <v>0</v>
      </c>
      <c r="H47" s="117" t="n">
        <f aca="false">H37*($B$16/12)</f>
        <v>0</v>
      </c>
      <c r="I47" s="117" t="n">
        <f aca="false">I37*($B$16/12)</f>
        <v>0</v>
      </c>
      <c r="J47" s="117" t="n">
        <f aca="false">J37*($B$16/12)</f>
        <v>0</v>
      </c>
      <c r="K47" s="117" t="n">
        <f aca="false">K37*($B$16/12)</f>
        <v>0</v>
      </c>
      <c r="L47" s="117" t="n">
        <f aca="false">L37*($B$16/12)</f>
        <v>0</v>
      </c>
      <c r="M47" s="117" t="n">
        <f aca="false">M37*($B$16/12)</f>
        <v>0</v>
      </c>
      <c r="N47" s="117" t="n">
        <f aca="false">N37*($B$16/12)</f>
        <v>0</v>
      </c>
      <c r="O47" s="117" t="n">
        <f aca="false">O37*($B$16/12)</f>
        <v>0</v>
      </c>
      <c r="P47" s="117" t="n">
        <f aca="false">P37*($B$16/12)</f>
        <v>0</v>
      </c>
      <c r="Q47" s="117" t="n">
        <f aca="false">Q37*($B$16/12)</f>
        <v>0</v>
      </c>
      <c r="R47" s="117" t="n">
        <f aca="false">R37*($B$16/12)</f>
        <v>0</v>
      </c>
      <c r="S47" s="117" t="n">
        <f aca="false">S37*($B$16/12)</f>
        <v>0</v>
      </c>
      <c r="T47" s="117" t="n">
        <f aca="false">T37*($B$16/12)</f>
        <v>0</v>
      </c>
      <c r="U47" s="117" t="n">
        <f aca="false">U37*($B$16/12)</f>
        <v>0</v>
      </c>
      <c r="V47" s="117" t="n">
        <f aca="false">V37*($B$16/12)</f>
        <v>0</v>
      </c>
      <c r="W47" s="117" t="n">
        <f aca="false">W37*($B$16/12)</f>
        <v>0</v>
      </c>
      <c r="X47" s="117" t="n">
        <f aca="false">X37*($B$16/12)</f>
        <v>0</v>
      </c>
      <c r="Y47" s="117" t="n">
        <f aca="false">Y37*($B$16/12)</f>
        <v>0</v>
      </c>
      <c r="Z47" s="117" t="n">
        <f aca="false">Z37*($B$16/12)</f>
        <v>0</v>
      </c>
      <c r="AA47" s="117" t="n">
        <f aca="false">AA37*($B$16/12)</f>
        <v>0</v>
      </c>
      <c r="AB47" s="117" t="n">
        <f aca="false">AB37*($B$16/12)</f>
        <v>0</v>
      </c>
      <c r="AC47" s="117" t="n">
        <f aca="false">AC37*($B$16/12)</f>
        <v>0</v>
      </c>
      <c r="AD47" s="117" t="n">
        <f aca="false">AD37*($B$16/12)</f>
        <v>0</v>
      </c>
      <c r="AE47" s="117" t="n">
        <f aca="false">AE37*($B$16/12)</f>
        <v>0</v>
      </c>
      <c r="AF47" s="117" t="n">
        <f aca="false">AF37*($B$16/12)</f>
        <v>0</v>
      </c>
      <c r="AG47" s="117" t="n">
        <f aca="false">AG37*($B$16/12)</f>
        <v>0</v>
      </c>
      <c r="AH47" s="117" t="n">
        <f aca="false">AH37*($B$16/12)</f>
        <v>0</v>
      </c>
      <c r="AI47" s="117" t="n">
        <f aca="false">AI37*($B$16/12)</f>
        <v>0</v>
      </c>
      <c r="AJ47" s="117" t="n">
        <f aca="false">AJ37*($B$16/12)</f>
        <v>0</v>
      </c>
      <c r="AK47" s="117" t="n">
        <f aca="false">AK37*($B$16/12)</f>
        <v>0</v>
      </c>
      <c r="AL47" s="117" t="n">
        <f aca="false">AL37*($B$16/12)</f>
        <v>0</v>
      </c>
      <c r="AM47" s="117" t="n">
        <f aca="false">AM37*($B$16/12)</f>
        <v>0</v>
      </c>
      <c r="AN47" s="117" t="n">
        <f aca="false">AN37*($B$16/12)</f>
        <v>0</v>
      </c>
      <c r="AO47" s="117" t="n">
        <f aca="false">AO37*($B$16/12)</f>
        <v>0</v>
      </c>
      <c r="AP47" s="117" t="n">
        <f aca="false">AP37*($B$16/12)</f>
        <v>0</v>
      </c>
      <c r="AQ47" s="117" t="n">
        <f aca="false">AQ37*($B$16/12)</f>
        <v>0</v>
      </c>
      <c r="AR47" s="117" t="n">
        <f aca="false">AR37*($B$16/12)</f>
        <v>0</v>
      </c>
      <c r="AS47" s="117" t="n">
        <f aca="false">AS37*($B$16/12)</f>
        <v>0</v>
      </c>
      <c r="AT47" s="117" t="n">
        <f aca="false">AT37*($B$16/12)</f>
        <v>0</v>
      </c>
      <c r="AU47" s="117" t="n">
        <f aca="false">AU37*($B$16/12)</f>
        <v>0</v>
      </c>
      <c r="AV47" s="117" t="n">
        <f aca="false">AV37*($B$16/12)</f>
        <v>0</v>
      </c>
      <c r="AW47" s="117" t="n">
        <f aca="false">AW37*($B$16/12)</f>
        <v>0</v>
      </c>
      <c r="AX47" s="117" t="n">
        <f aca="false">AX37*($B$16/12)</f>
        <v>0</v>
      </c>
      <c r="AY47" s="117" t="n">
        <f aca="false">AY37*($B$16/12)</f>
        <v>0</v>
      </c>
      <c r="AZ47" s="117" t="n">
        <f aca="false">AZ37*($B$16/12)</f>
        <v>0</v>
      </c>
      <c r="BA47" s="117" t="n">
        <f aca="false">BA37*($B$16/12)</f>
        <v>0</v>
      </c>
      <c r="BB47" s="117" t="n">
        <f aca="false">BB37*($B$16/12)</f>
        <v>0</v>
      </c>
      <c r="BC47" s="117" t="n">
        <f aca="false">BC37*($B$16/12)</f>
        <v>0</v>
      </c>
      <c r="BD47" s="117" t="n">
        <f aca="false">BD37*($B$16/12)</f>
        <v>0</v>
      </c>
      <c r="BE47" s="117" t="n">
        <f aca="false">BE37*($B$16/12)</f>
        <v>0</v>
      </c>
      <c r="BF47" s="117" t="n">
        <f aca="false">BF37*($B$16/12)</f>
        <v>0</v>
      </c>
      <c r="BG47" s="117" t="n">
        <f aca="false">BG37*($B$16/12)</f>
        <v>0</v>
      </c>
      <c r="BH47" s="117" t="n">
        <f aca="false">BH37*($B$16/12)</f>
        <v>0</v>
      </c>
      <c r="BI47" s="117" t="n">
        <f aca="false">BI37*($B$16/12)</f>
        <v>0</v>
      </c>
      <c r="BJ47" s="117" t="n">
        <f aca="false">BJ37*($B$16/12)</f>
        <v>0</v>
      </c>
      <c r="BK47" s="117" t="n">
        <f aca="false">BK37*($B$16/12)</f>
        <v>0</v>
      </c>
      <c r="BL47" s="117" t="n">
        <f aca="false">BL37*($B$16/12)</f>
        <v>0</v>
      </c>
      <c r="BM47" s="117" t="n">
        <f aca="false">BM37*($B$16/12)</f>
        <v>0</v>
      </c>
      <c r="BN47" s="117" t="n">
        <f aca="false">BN37*($B$16/12)</f>
        <v>0</v>
      </c>
      <c r="BO47" s="117" t="n">
        <f aca="false">BO37*($B$16/12)</f>
        <v>0</v>
      </c>
      <c r="BP47" s="117" t="n">
        <f aca="false">BP37*($B$16/12)</f>
        <v>0</v>
      </c>
      <c r="BQ47" s="117" t="n">
        <f aca="false">BQ37*($B$16/12)</f>
        <v>0</v>
      </c>
      <c r="BR47" s="117" t="n">
        <f aca="false">BR37*($B$16/12)</f>
        <v>0</v>
      </c>
      <c r="BS47" s="117" t="n">
        <f aca="false">BS37*($B$16/12)</f>
        <v>0</v>
      </c>
      <c r="BT47" s="117" t="n">
        <f aca="false">BT37*($B$16/12)</f>
        <v>0</v>
      </c>
      <c r="BU47" s="117" t="n">
        <f aca="false">BU37*($B$16/12)</f>
        <v>0</v>
      </c>
      <c r="BV47" s="117" t="n">
        <f aca="false">BV37*($B$16/12)</f>
        <v>0</v>
      </c>
      <c r="BW47" s="117" t="n">
        <f aca="false">BW37*($B$16/12)</f>
        <v>0</v>
      </c>
      <c r="BX47" s="117" t="n">
        <f aca="false">BX37*($B$16/12)</f>
        <v>0</v>
      </c>
      <c r="BY47" s="117" t="n">
        <f aca="false">BY37*($B$16/12)</f>
        <v>0</v>
      </c>
      <c r="BZ47" s="117" t="n">
        <f aca="false">BZ37*($B$16/12)</f>
        <v>0</v>
      </c>
      <c r="CA47" s="117" t="n">
        <f aca="false">CA37*($B$16/12)</f>
        <v>0</v>
      </c>
      <c r="CB47" s="117" t="n">
        <f aca="false">CB37*($B$16/12)</f>
        <v>0</v>
      </c>
      <c r="CC47" s="117" t="n">
        <f aca="false">CC37*($B$16/12)</f>
        <v>0</v>
      </c>
      <c r="CD47" s="117" t="n">
        <f aca="false">CD37*($B$16/12)</f>
        <v>0</v>
      </c>
      <c r="CE47" s="117" t="n">
        <f aca="false">CE37*($B$16/12)</f>
        <v>0</v>
      </c>
      <c r="CF47" s="117" t="n">
        <f aca="false">CF37*($B$16/12)</f>
        <v>0</v>
      </c>
      <c r="CG47" s="117" t="n">
        <f aca="false">CG37*($B$16/12)</f>
        <v>0</v>
      </c>
      <c r="CH47" s="117" t="n">
        <f aca="false">CH37*($B$16/12)</f>
        <v>0</v>
      </c>
      <c r="CI47" s="117" t="n">
        <f aca="false">CI37*($B$16/12)</f>
        <v>0</v>
      </c>
      <c r="CJ47" s="117" t="n">
        <f aca="false">CJ37*($B$16/12)</f>
        <v>0</v>
      </c>
      <c r="CK47" s="117" t="n">
        <f aca="false">CK37*($B$16/12)</f>
        <v>0</v>
      </c>
      <c r="CL47" s="117" t="n">
        <f aca="false">CL37*($B$16/12)</f>
        <v>0</v>
      </c>
      <c r="CM47" s="117" t="n">
        <f aca="false">CM37*($B$16/12)</f>
        <v>0</v>
      </c>
      <c r="CN47" s="117" t="n">
        <f aca="false">CN37*($B$16/12)</f>
        <v>0</v>
      </c>
      <c r="CO47" s="117" t="n">
        <f aca="false">CO37*($B$16/12)</f>
        <v>0</v>
      </c>
      <c r="CP47" s="117" t="n">
        <f aca="false">CP37*($B$16/12)</f>
        <v>0</v>
      </c>
      <c r="CQ47" s="117" t="n">
        <f aca="false">CQ37*($B$16/12)</f>
        <v>0</v>
      </c>
      <c r="CR47" s="117" t="n">
        <f aca="false">CR37*($B$16/12)</f>
        <v>0</v>
      </c>
      <c r="CS47" s="117" t="n">
        <f aca="false">CS37*($B$16/12)</f>
        <v>0</v>
      </c>
      <c r="CT47" s="117" t="n">
        <f aca="false">CT37*($B$16/12)</f>
        <v>0</v>
      </c>
      <c r="CU47" s="117" t="n">
        <f aca="false">CU37*($B$16/12)</f>
        <v>0</v>
      </c>
      <c r="CV47" s="118" t="n">
        <f aca="false">CV37*($B$16/12)</f>
        <v>0</v>
      </c>
    </row>
    <row r="48" customFormat="false" ht="13.5" hidden="false" customHeight="false" outlineLevel="0" collapsed="false">
      <c r="D48" s="96" t="s">
        <v>113</v>
      </c>
      <c r="E48" s="119" t="n">
        <f aca="false">E38*($B$17/12)</f>
        <v>0</v>
      </c>
      <c r="F48" s="119" t="n">
        <f aca="false">F38*($B$17/12)</f>
        <v>0</v>
      </c>
      <c r="G48" s="119" t="n">
        <f aca="false">G38*($B$17/12)</f>
        <v>0</v>
      </c>
      <c r="H48" s="119" t="n">
        <f aca="false">H38*($B$17/12)</f>
        <v>0</v>
      </c>
      <c r="I48" s="119" t="n">
        <f aca="false">I38*($B$17/12)</f>
        <v>0</v>
      </c>
      <c r="J48" s="119" t="n">
        <f aca="false">J38*($B$17/12)</f>
        <v>0</v>
      </c>
      <c r="K48" s="119" t="n">
        <f aca="false">K38*($B$17/12)</f>
        <v>0</v>
      </c>
      <c r="L48" s="119" t="n">
        <f aca="false">L38*($B$17/12)</f>
        <v>0</v>
      </c>
      <c r="M48" s="119" t="n">
        <f aca="false">M38*($B$17/12)</f>
        <v>0</v>
      </c>
      <c r="N48" s="119" t="n">
        <f aca="false">N38*($B$17/12)</f>
        <v>0</v>
      </c>
      <c r="O48" s="119" t="n">
        <f aca="false">O38*($B$17/12)</f>
        <v>0</v>
      </c>
      <c r="P48" s="119" t="n">
        <f aca="false">P38*($B$17/12)</f>
        <v>0</v>
      </c>
      <c r="Q48" s="119" t="n">
        <f aca="false">Q38*($B$17/12)</f>
        <v>0</v>
      </c>
      <c r="R48" s="119" t="n">
        <f aca="false">R38*($B$17/12)</f>
        <v>0</v>
      </c>
      <c r="S48" s="119" t="n">
        <f aca="false">S38*($B$17/12)</f>
        <v>0</v>
      </c>
      <c r="T48" s="119" t="n">
        <f aca="false">T38*($B$17/12)</f>
        <v>0</v>
      </c>
      <c r="U48" s="119" t="n">
        <f aca="false">U38*($B$17/12)</f>
        <v>0</v>
      </c>
      <c r="V48" s="119" t="n">
        <f aca="false">V38*($B$17/12)</f>
        <v>0</v>
      </c>
      <c r="W48" s="119" t="n">
        <f aca="false">W38*($B$17/12)</f>
        <v>0</v>
      </c>
      <c r="X48" s="119" t="n">
        <f aca="false">X38*($B$17/12)</f>
        <v>0</v>
      </c>
      <c r="Y48" s="119" t="n">
        <f aca="false">Y38*($B$17/12)</f>
        <v>0</v>
      </c>
      <c r="Z48" s="119" t="n">
        <f aca="false">Z38*($B$17/12)</f>
        <v>0</v>
      </c>
      <c r="AA48" s="119" t="n">
        <f aca="false">AA38*($B$17/12)</f>
        <v>0</v>
      </c>
      <c r="AB48" s="119" t="n">
        <f aca="false">AB38*($B$17/12)</f>
        <v>0</v>
      </c>
      <c r="AC48" s="119" t="n">
        <f aca="false">AC38*($B$17/12)</f>
        <v>0</v>
      </c>
      <c r="AD48" s="119" t="n">
        <f aca="false">AD38*($B$17/12)</f>
        <v>0</v>
      </c>
      <c r="AE48" s="119" t="n">
        <f aca="false">AE38*($B$17/12)</f>
        <v>0</v>
      </c>
      <c r="AF48" s="119" t="n">
        <f aca="false">AF38*($B$17/12)</f>
        <v>0</v>
      </c>
      <c r="AG48" s="119" t="n">
        <f aca="false">AG38*($B$17/12)</f>
        <v>0</v>
      </c>
      <c r="AH48" s="119" t="n">
        <f aca="false">AH38*($B$17/12)</f>
        <v>0</v>
      </c>
      <c r="AI48" s="119" t="n">
        <f aca="false">AI38*($B$17/12)</f>
        <v>0</v>
      </c>
      <c r="AJ48" s="119" t="n">
        <f aca="false">AJ38*($B$17/12)</f>
        <v>0</v>
      </c>
      <c r="AK48" s="119" t="n">
        <f aca="false">AK38*($B$17/12)</f>
        <v>0</v>
      </c>
      <c r="AL48" s="119" t="n">
        <f aca="false">AL38*($B$17/12)</f>
        <v>0</v>
      </c>
      <c r="AM48" s="119" t="n">
        <f aca="false">AM38*($B$17/12)</f>
        <v>0</v>
      </c>
      <c r="AN48" s="119" t="n">
        <f aca="false">AN38*($B$17/12)</f>
        <v>0</v>
      </c>
      <c r="AO48" s="119" t="n">
        <f aca="false">AO38*($B$17/12)</f>
        <v>0</v>
      </c>
      <c r="AP48" s="119" t="n">
        <f aca="false">AP38*($B$17/12)</f>
        <v>0</v>
      </c>
      <c r="AQ48" s="119" t="n">
        <f aca="false">AQ38*($B$17/12)</f>
        <v>0</v>
      </c>
      <c r="AR48" s="119" t="n">
        <f aca="false">AR38*($B$17/12)</f>
        <v>0</v>
      </c>
      <c r="AS48" s="119" t="n">
        <f aca="false">AS38*($B$17/12)</f>
        <v>0</v>
      </c>
      <c r="AT48" s="119" t="n">
        <f aca="false">AT38*($B$17/12)</f>
        <v>0</v>
      </c>
      <c r="AU48" s="119" t="n">
        <f aca="false">AU38*($B$17/12)</f>
        <v>0</v>
      </c>
      <c r="AV48" s="119" t="n">
        <f aca="false">AV38*($B$17/12)</f>
        <v>0</v>
      </c>
      <c r="AW48" s="119" t="n">
        <f aca="false">AW38*($B$17/12)</f>
        <v>0</v>
      </c>
      <c r="AX48" s="119" t="n">
        <f aca="false">AX38*($B$17/12)</f>
        <v>0</v>
      </c>
      <c r="AY48" s="119" t="n">
        <f aca="false">AY38*($B$17/12)</f>
        <v>0</v>
      </c>
      <c r="AZ48" s="119" t="n">
        <f aca="false">AZ38*($B$17/12)</f>
        <v>0</v>
      </c>
      <c r="BA48" s="119" t="n">
        <f aca="false">BA38*($B$17/12)</f>
        <v>0</v>
      </c>
      <c r="BB48" s="119" t="n">
        <f aca="false">BB38*($B$17/12)</f>
        <v>0</v>
      </c>
      <c r="BC48" s="119" t="n">
        <f aca="false">BC38*($B$17/12)</f>
        <v>0</v>
      </c>
      <c r="BD48" s="119" t="n">
        <f aca="false">BD38*($B$17/12)</f>
        <v>0</v>
      </c>
      <c r="BE48" s="119" t="n">
        <f aca="false">BE38*($B$17/12)</f>
        <v>0</v>
      </c>
      <c r="BF48" s="119" t="n">
        <f aca="false">BF38*($B$17/12)</f>
        <v>0</v>
      </c>
      <c r="BG48" s="119" t="n">
        <f aca="false">BG38*($B$17/12)</f>
        <v>0</v>
      </c>
      <c r="BH48" s="119" t="n">
        <f aca="false">BH38*($B$17/12)</f>
        <v>0</v>
      </c>
      <c r="BI48" s="119" t="n">
        <f aca="false">BI38*($B$17/12)</f>
        <v>0</v>
      </c>
      <c r="BJ48" s="119" t="n">
        <f aca="false">BJ38*($B$17/12)</f>
        <v>0</v>
      </c>
      <c r="BK48" s="119" t="n">
        <f aca="false">BK38*($B$17/12)</f>
        <v>0</v>
      </c>
      <c r="BL48" s="119" t="n">
        <f aca="false">BL38*($B$17/12)</f>
        <v>0</v>
      </c>
      <c r="BM48" s="119" t="n">
        <f aca="false">BM38*($B$17/12)</f>
        <v>0</v>
      </c>
      <c r="BN48" s="119" t="n">
        <f aca="false">BN38*($B$17/12)</f>
        <v>0</v>
      </c>
      <c r="BO48" s="119" t="n">
        <f aca="false">BO38*($B$17/12)</f>
        <v>0</v>
      </c>
      <c r="BP48" s="119" t="n">
        <f aca="false">BP38*($B$17/12)</f>
        <v>0</v>
      </c>
      <c r="BQ48" s="119" t="n">
        <f aca="false">BQ38*($B$17/12)</f>
        <v>0</v>
      </c>
      <c r="BR48" s="119" t="n">
        <f aca="false">BR38*($B$17/12)</f>
        <v>0</v>
      </c>
      <c r="BS48" s="119" t="n">
        <f aca="false">BS38*($B$17/12)</f>
        <v>0</v>
      </c>
      <c r="BT48" s="119" t="n">
        <f aca="false">BT38*($B$17/12)</f>
        <v>0</v>
      </c>
      <c r="BU48" s="119" t="n">
        <f aca="false">BU38*($B$17/12)</f>
        <v>0</v>
      </c>
      <c r="BV48" s="119" t="n">
        <f aca="false">BV38*($B$17/12)</f>
        <v>0</v>
      </c>
      <c r="BW48" s="119" t="n">
        <f aca="false">BW38*($B$17/12)</f>
        <v>0</v>
      </c>
      <c r="BX48" s="119" t="n">
        <f aca="false">BX38*($B$17/12)</f>
        <v>0</v>
      </c>
      <c r="BY48" s="119" t="n">
        <f aca="false">BY38*($B$17/12)</f>
        <v>0</v>
      </c>
      <c r="BZ48" s="119" t="n">
        <f aca="false">BZ38*($B$17/12)</f>
        <v>37947.5</v>
      </c>
      <c r="CA48" s="119" t="n">
        <f aca="false">CA38*($B$17/12)</f>
        <v>60716</v>
      </c>
      <c r="CB48" s="119" t="n">
        <f aca="false">CB38*($B$17/12)</f>
        <v>98663.5</v>
      </c>
      <c r="CC48" s="119" t="n">
        <f aca="false">CC38*($B$17/12)</f>
        <v>121432</v>
      </c>
      <c r="CD48" s="119" t="n">
        <f aca="false">CD38*($B$17/12)</f>
        <v>159379.5</v>
      </c>
      <c r="CE48" s="119" t="n">
        <f aca="false">CE38*($B$17/12)</f>
        <v>182148</v>
      </c>
      <c r="CF48" s="119" t="n">
        <f aca="false">CF38*($B$17/12)</f>
        <v>220095.5</v>
      </c>
      <c r="CG48" s="119" t="n">
        <f aca="false">CG38*($B$17/12)</f>
        <v>242864</v>
      </c>
      <c r="CH48" s="119" t="n">
        <f aca="false">CH38*($B$17/12)</f>
        <v>280811.5</v>
      </c>
      <c r="CI48" s="119" t="n">
        <f aca="false">CI38*($B$17/12)</f>
        <v>288401</v>
      </c>
      <c r="CJ48" s="119" t="n">
        <f aca="false">CJ38*($B$17/12)</f>
        <v>288401</v>
      </c>
      <c r="CK48" s="119" t="n">
        <f aca="false">CK38*($B$17/12)</f>
        <v>288401</v>
      </c>
      <c r="CL48" s="119" t="n">
        <f aca="false">CL38*($B$17/12)</f>
        <v>288401</v>
      </c>
      <c r="CM48" s="119" t="n">
        <f aca="false">CM38*($B$17/12)</f>
        <v>288401</v>
      </c>
      <c r="CN48" s="119" t="n">
        <f aca="false">CN38*($B$17/12)</f>
        <v>288401</v>
      </c>
      <c r="CO48" s="119" t="n">
        <f aca="false">CO38*($B$17/12)</f>
        <v>288401</v>
      </c>
      <c r="CP48" s="119" t="n">
        <f aca="false">CP38*($B$17/12)</f>
        <v>288401</v>
      </c>
      <c r="CQ48" s="119" t="n">
        <f aca="false">CQ38*($B$17/12)</f>
        <v>288401</v>
      </c>
      <c r="CR48" s="119" t="n">
        <f aca="false">CR38*($B$17/12)</f>
        <v>288401</v>
      </c>
      <c r="CS48" s="119" t="n">
        <f aca="false">CS38*($B$17/12)</f>
        <v>288401</v>
      </c>
      <c r="CT48" s="119" t="n">
        <f aca="false">CT38*($B$17/12)</f>
        <v>288401</v>
      </c>
      <c r="CU48" s="119" t="n">
        <f aca="false">CU38*($B$17/12)</f>
        <v>288401</v>
      </c>
      <c r="CV48" s="120" t="n">
        <f aca="false">CV38*($B$17/12)</f>
        <v>288401</v>
      </c>
    </row>
    <row r="49" s="121" customFormat="true" ht="14.25" hidden="false" customHeight="false" outlineLevel="0" collapsed="false">
      <c r="D49" s="122" t="s">
        <v>114</v>
      </c>
      <c r="E49" s="123" t="n">
        <f aca="false">SUM(E42:E48)</f>
        <v>71666.6666666667</v>
      </c>
      <c r="F49" s="123" t="n">
        <f aca="false">SUM(F42:F48)</f>
        <v>75250</v>
      </c>
      <c r="G49" s="123" t="n">
        <f aca="false">SUM(G42:G48)</f>
        <v>74533.3333333333</v>
      </c>
      <c r="H49" s="123" t="n">
        <f aca="false">SUM(H42:H48)</f>
        <v>78116.6666666667</v>
      </c>
      <c r="I49" s="123" t="n">
        <f aca="false">SUM(I42:I48)</f>
        <v>77400</v>
      </c>
      <c r="J49" s="123" t="n">
        <f aca="false">SUM(J42:J48)</f>
        <v>80983.3333333333</v>
      </c>
      <c r="K49" s="123" t="n">
        <f aca="false">SUM(K42:K48)</f>
        <v>80266.6666666667</v>
      </c>
      <c r="L49" s="123" t="n">
        <f aca="false">SUM(L42:L48)</f>
        <v>83850</v>
      </c>
      <c r="M49" s="123" t="n">
        <f aca="false">SUM(M42:M48)</f>
        <v>83133.3333333333</v>
      </c>
      <c r="N49" s="123" t="n">
        <f aca="false">SUM(N42:N48)</f>
        <v>86716.6666666667</v>
      </c>
      <c r="O49" s="123" t="n">
        <f aca="false">SUM(O42:O48)</f>
        <v>81700</v>
      </c>
      <c r="P49" s="123" t="n">
        <f aca="false">SUM(P42:P48)</f>
        <v>81700</v>
      </c>
      <c r="Q49" s="123" t="n">
        <f aca="false">SUM(Q42:Q48)</f>
        <v>81700</v>
      </c>
      <c r="R49" s="123" t="n">
        <f aca="false">SUM(R42:R48)</f>
        <v>81700</v>
      </c>
      <c r="S49" s="123" t="n">
        <f aca="false">SUM(S42:S48)</f>
        <v>81700</v>
      </c>
      <c r="T49" s="123" t="n">
        <f aca="false">SUM(T42:T48)</f>
        <v>81700</v>
      </c>
      <c r="U49" s="123" t="n">
        <f aca="false">SUM(U42:U48)</f>
        <v>81700</v>
      </c>
      <c r="V49" s="123" t="n">
        <f aca="false">SUM(V42:V48)</f>
        <v>81700</v>
      </c>
      <c r="W49" s="123" t="n">
        <f aca="false">SUM(W42:W48)</f>
        <v>81700</v>
      </c>
      <c r="X49" s="123" t="n">
        <f aca="false">SUM(X42:X48)</f>
        <v>81700</v>
      </c>
      <c r="Y49" s="123" t="n">
        <f aca="false">SUM(Y42:Y48)</f>
        <v>81700</v>
      </c>
      <c r="Z49" s="123" t="n">
        <f aca="false">SUM(Z42:Z48)</f>
        <v>81700</v>
      </c>
      <c r="AA49" s="123" t="n">
        <f aca="false">SUM(AA42:AA48)</f>
        <v>81700</v>
      </c>
      <c r="AB49" s="123" t="n">
        <f aca="false">SUM(AB42:AB48)</f>
        <v>81700</v>
      </c>
      <c r="AC49" s="123" t="n">
        <f aca="false">SUM(AC42:AC48)</f>
        <v>81700</v>
      </c>
      <c r="AD49" s="123" t="n">
        <f aca="false">SUM(AD42:AD48)</f>
        <v>81700</v>
      </c>
      <c r="AE49" s="123" t="n">
        <f aca="false">SUM(AE42:AE48)</f>
        <v>81700</v>
      </c>
      <c r="AF49" s="123" t="n">
        <f aca="false">SUM(AF42:AF48)</f>
        <v>81700</v>
      </c>
      <c r="AG49" s="123" t="n">
        <f aca="false">SUM(AG42:AG48)</f>
        <v>81700</v>
      </c>
      <c r="AH49" s="123" t="n">
        <f aca="false">SUM(AH42:AH48)</f>
        <v>81700</v>
      </c>
      <c r="AI49" s="123" t="n">
        <f aca="false">SUM(AI42:AI48)</f>
        <v>81700</v>
      </c>
      <c r="AJ49" s="123" t="n">
        <f aca="false">SUM(AJ42:AJ48)</f>
        <v>81700</v>
      </c>
      <c r="AK49" s="123" t="n">
        <f aca="false">SUM(AK42:AK48)</f>
        <v>81700</v>
      </c>
      <c r="AL49" s="123" t="n">
        <f aca="false">SUM(AL42:AL48)</f>
        <v>81700</v>
      </c>
      <c r="AM49" s="123" t="n">
        <f aca="false">SUM(AM42:AM48)</f>
        <v>81700</v>
      </c>
      <c r="AN49" s="123" t="n">
        <f aca="false">SUM(AN42:AN48)</f>
        <v>81700</v>
      </c>
      <c r="AO49" s="123" t="n">
        <f aca="false">SUM(AO42:AO48)</f>
        <v>81700</v>
      </c>
      <c r="AP49" s="123" t="n">
        <f aca="false">SUM(AP42:AP48)</f>
        <v>85283.3333333333</v>
      </c>
      <c r="AQ49" s="123" t="n">
        <f aca="false">SUM(AQ42:AQ48)</f>
        <v>87433.3333333333</v>
      </c>
      <c r="AR49" s="123" t="n">
        <f aca="false">SUM(AR42:AR48)</f>
        <v>91016.6666666667</v>
      </c>
      <c r="AS49" s="123" t="n">
        <f aca="false">SUM(AS42:AS48)</f>
        <v>93166.6666666667</v>
      </c>
      <c r="AT49" s="123" t="n">
        <f aca="false">SUM(AT42:AT48)</f>
        <v>96750</v>
      </c>
      <c r="AU49" s="123" t="n">
        <f aca="false">SUM(AU42:AU48)</f>
        <v>98900</v>
      </c>
      <c r="AV49" s="123" t="n">
        <f aca="false">SUM(AV42:AV48)</f>
        <v>102483.333333333</v>
      </c>
      <c r="AW49" s="123" t="n">
        <f aca="false">SUM(AW42:AW48)</f>
        <v>104633.333333333</v>
      </c>
      <c r="AX49" s="123" t="n">
        <f aca="false">SUM(AX42:AX48)</f>
        <v>108216.666666667</v>
      </c>
      <c r="AY49" s="123" t="n">
        <f aca="false">SUM(AY42:AY48)</f>
        <v>108933.333333333</v>
      </c>
      <c r="AZ49" s="123" t="n">
        <f aca="false">SUM(AZ42:AZ48)</f>
        <v>108933.333333333</v>
      </c>
      <c r="BA49" s="123" t="n">
        <f aca="false">SUM(BA42:BA48)</f>
        <v>108933.333333333</v>
      </c>
      <c r="BB49" s="123" t="n">
        <f aca="false">SUM(BB42:BB48)</f>
        <v>108933.333333333</v>
      </c>
      <c r="BC49" s="123" t="n">
        <f aca="false">SUM(BC42:BC48)</f>
        <v>108933.333333333</v>
      </c>
      <c r="BD49" s="123" t="n">
        <f aca="false">SUM(BD42:BD48)</f>
        <v>108933.333333333</v>
      </c>
      <c r="BE49" s="123" t="n">
        <f aca="false">SUM(BE42:BE48)</f>
        <v>108933.333333333</v>
      </c>
      <c r="BF49" s="123" t="n">
        <f aca="false">SUM(BF42:BF48)</f>
        <v>108933.333333333</v>
      </c>
      <c r="BG49" s="123" t="n">
        <f aca="false">SUM(BG42:BG48)</f>
        <v>108933.333333333</v>
      </c>
      <c r="BH49" s="123" t="n">
        <f aca="false">SUM(BH42:BH48)</f>
        <v>108933.333333333</v>
      </c>
      <c r="BI49" s="123" t="n">
        <f aca="false">SUM(BI42:BI48)</f>
        <v>108933.333333333</v>
      </c>
      <c r="BJ49" s="123" t="n">
        <f aca="false">SUM(BJ42:BJ48)</f>
        <v>108933.333333333</v>
      </c>
      <c r="BK49" s="123" t="n">
        <f aca="false">SUM(BK42:BK48)</f>
        <v>108933.333333333</v>
      </c>
      <c r="BL49" s="123" t="n">
        <f aca="false">SUM(BL42:BL48)</f>
        <v>108933.333333333</v>
      </c>
      <c r="BM49" s="123" t="n">
        <f aca="false">SUM(BM42:BM48)</f>
        <v>108933.333333333</v>
      </c>
      <c r="BN49" s="123" t="n">
        <f aca="false">SUM(BN42:BN48)</f>
        <v>108933.333333333</v>
      </c>
      <c r="BO49" s="123" t="n">
        <f aca="false">SUM(BO42:BO48)</f>
        <v>108933.333333333</v>
      </c>
      <c r="BP49" s="123" t="n">
        <f aca="false">SUM(BP42:BP48)</f>
        <v>108933.333333333</v>
      </c>
      <c r="BQ49" s="123" t="n">
        <f aca="false">SUM(BQ42:BQ48)</f>
        <v>108933.333333333</v>
      </c>
      <c r="BR49" s="123" t="n">
        <f aca="false">SUM(BR42:BR48)</f>
        <v>108933.333333333</v>
      </c>
      <c r="BS49" s="123" t="n">
        <f aca="false">SUM(BS42:BS48)</f>
        <v>108933.333333333</v>
      </c>
      <c r="BT49" s="123" t="n">
        <f aca="false">SUM(BT42:BT48)</f>
        <v>108933.333333333</v>
      </c>
      <c r="BU49" s="123" t="n">
        <f aca="false">SUM(BU42:BU48)</f>
        <v>108933.333333333</v>
      </c>
      <c r="BV49" s="123" t="n">
        <f aca="false">SUM(BV42:BV48)</f>
        <v>108933.333333333</v>
      </c>
      <c r="BW49" s="123" t="n">
        <f aca="false">SUM(BW42:BW48)</f>
        <v>108933.333333333</v>
      </c>
      <c r="BX49" s="123" t="n">
        <f aca="false">SUM(BX42:BX48)</f>
        <v>108933.333333333</v>
      </c>
      <c r="BY49" s="123" t="n">
        <f aca="false">SUM(BY42:BY48)</f>
        <v>108933.333333333</v>
      </c>
      <c r="BZ49" s="123" t="n">
        <f aca="false">SUM(BZ42:BZ48)</f>
        <v>132547.5</v>
      </c>
      <c r="CA49" s="123" t="n">
        <f aca="false">SUM(CA42:CA48)</f>
        <v>146716</v>
      </c>
      <c r="CB49" s="123" t="n">
        <f aca="false">SUM(CB42:CB48)</f>
        <v>170330.166666667</v>
      </c>
      <c r="CC49" s="123" t="n">
        <f aca="false">SUM(CC42:CC48)</f>
        <v>184498.666666667</v>
      </c>
      <c r="CD49" s="123" t="n">
        <f aca="false">SUM(CD42:CD48)</f>
        <v>208112.833333333</v>
      </c>
      <c r="CE49" s="123" t="n">
        <f aca="false">SUM(CE42:CE48)</f>
        <v>222281.333333333</v>
      </c>
      <c r="CF49" s="123" t="n">
        <f aca="false">SUM(CF42:CF48)</f>
        <v>245895.5</v>
      </c>
      <c r="CG49" s="123" t="n">
        <f aca="false">SUM(CG42:CG48)</f>
        <v>260064</v>
      </c>
      <c r="CH49" s="123" t="n">
        <f aca="false">SUM(CH42:CH48)</f>
        <v>283678.166666667</v>
      </c>
      <c r="CI49" s="123" t="n">
        <f aca="false">SUM(CI42:CI48)</f>
        <v>288401</v>
      </c>
      <c r="CJ49" s="123" t="n">
        <f aca="false">SUM(CJ42:CJ48)</f>
        <v>288401</v>
      </c>
      <c r="CK49" s="123" t="n">
        <f aca="false">SUM(CK42:CK48)</f>
        <v>288401</v>
      </c>
      <c r="CL49" s="123" t="n">
        <f aca="false">SUM(CL42:CL48)</f>
        <v>288401</v>
      </c>
      <c r="CM49" s="123" t="n">
        <f aca="false">SUM(CM42:CM48)</f>
        <v>288401</v>
      </c>
      <c r="CN49" s="123" t="n">
        <f aca="false">SUM(CN42:CN48)</f>
        <v>288401</v>
      </c>
      <c r="CO49" s="123" t="n">
        <f aca="false">SUM(CO42:CO48)</f>
        <v>288401</v>
      </c>
      <c r="CP49" s="123" t="n">
        <f aca="false">SUM(CP42:CP48)</f>
        <v>288401</v>
      </c>
      <c r="CQ49" s="123" t="n">
        <f aca="false">SUM(CQ42:CQ48)</f>
        <v>288401</v>
      </c>
      <c r="CR49" s="123" t="n">
        <f aca="false">SUM(CR42:CR48)</f>
        <v>288401</v>
      </c>
      <c r="CS49" s="123" t="n">
        <f aca="false">SUM(CS42:CS48)</f>
        <v>288401</v>
      </c>
      <c r="CT49" s="123" t="n">
        <f aca="false">SUM(CT42:CT48)</f>
        <v>288401</v>
      </c>
      <c r="CU49" s="123" t="n">
        <f aca="false">SUM(CU42:CU48)</f>
        <v>288401</v>
      </c>
      <c r="CV49" s="124" t="n">
        <f aca="false">SUM(CV42:CV48)</f>
        <v>288401</v>
      </c>
    </row>
    <row r="50" customFormat="false" ht="12.75" hidden="false" customHeight="false" outlineLevel="0" collapsed="false">
      <c r="D50" s="102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</row>
    <row r="51" customFormat="false" ht="12.75" hidden="false" customHeight="false" outlineLevel="0" collapsed="false">
      <c r="D51" s="4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7"/>
      <c r="AD51" s="57"/>
      <c r="AE51" s="57"/>
      <c r="AF51" s="57"/>
      <c r="AG51" s="57"/>
      <c r="AH51" s="57"/>
      <c r="AI51" s="57"/>
      <c r="AJ51" s="57"/>
      <c r="AK51" s="57"/>
      <c r="AL51" s="57"/>
      <c r="AM51" s="57"/>
      <c r="AN51" s="57"/>
      <c r="AO51" s="57"/>
      <c r="AP51" s="57"/>
      <c r="AQ51" s="57"/>
      <c r="AR51" s="57"/>
      <c r="AS51" s="57"/>
      <c r="AT51" s="57"/>
      <c r="AU51" s="57"/>
      <c r="AV51" s="57"/>
      <c r="AW51" s="57"/>
      <c r="AX51" s="57"/>
      <c r="AY51" s="57"/>
      <c r="AZ51" s="57"/>
      <c r="BA51" s="57"/>
      <c r="BB51" s="57"/>
      <c r="BC51" s="57"/>
      <c r="BD51" s="57"/>
      <c r="BE51" s="57"/>
      <c r="BF51" s="57"/>
      <c r="BG51" s="57"/>
      <c r="BH51" s="57"/>
      <c r="BI51" s="57"/>
      <c r="BJ51" s="57"/>
      <c r="BK51" s="57"/>
      <c r="BL51" s="57"/>
      <c r="BM51" s="57"/>
      <c r="BN51" s="57"/>
      <c r="BO51" s="57"/>
      <c r="BP51" s="57"/>
      <c r="BQ51" s="57"/>
      <c r="BR51" s="57"/>
      <c r="BS51" s="57"/>
      <c r="BT51" s="57"/>
      <c r="BU51" s="57"/>
      <c r="BV51" s="57"/>
      <c r="BW51" s="57"/>
      <c r="BX51" s="57"/>
      <c r="BY51" s="57"/>
      <c r="BZ51" s="57"/>
      <c r="CA51" s="57"/>
      <c r="CB51" s="57"/>
      <c r="CC51" s="57"/>
      <c r="CD51" s="57"/>
      <c r="CE51" s="57"/>
      <c r="CF51" s="57"/>
      <c r="CG51" s="57"/>
      <c r="CH51" s="57"/>
      <c r="CI51" s="57"/>
      <c r="CJ51" s="57"/>
      <c r="CK51" s="57"/>
      <c r="CL51" s="57"/>
      <c r="CM51" s="57"/>
      <c r="CN51" s="57"/>
      <c r="CO51" s="57"/>
      <c r="CP51" s="57"/>
      <c r="CQ51" s="57"/>
      <c r="CR51" s="57"/>
      <c r="CS51" s="57"/>
      <c r="CT51" s="57"/>
      <c r="CU51" s="57"/>
      <c r="CV51" s="57"/>
    </row>
    <row r="52" customFormat="false" ht="13.5" hidden="false" customHeight="false" outlineLevel="0" collapsed="false">
      <c r="D52" s="125" t="s">
        <v>115</v>
      </c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7"/>
      <c r="AD52" s="57"/>
      <c r="AE52" s="57"/>
      <c r="AF52" s="57"/>
      <c r="AG52" s="57"/>
      <c r="AH52" s="57"/>
      <c r="AI52" s="57"/>
      <c r="AJ52" s="57"/>
      <c r="AK52" s="57"/>
      <c r="AL52" s="57"/>
      <c r="AM52" s="57"/>
      <c r="AN52" s="57"/>
      <c r="AO52" s="57"/>
      <c r="AP52" s="57"/>
      <c r="AQ52" s="57"/>
      <c r="AR52" s="57"/>
      <c r="AS52" s="57"/>
      <c r="AT52" s="57"/>
      <c r="AU52" s="57"/>
      <c r="AV52" s="57"/>
      <c r="AW52" s="57"/>
      <c r="AX52" s="57"/>
      <c r="AY52" s="57"/>
      <c r="AZ52" s="57"/>
      <c r="BA52" s="57"/>
      <c r="BB52" s="57"/>
      <c r="BC52" s="57"/>
      <c r="BD52" s="57"/>
      <c r="BE52" s="57"/>
      <c r="BF52" s="57"/>
      <c r="BG52" s="57"/>
      <c r="BH52" s="57"/>
      <c r="BI52" s="57"/>
      <c r="BJ52" s="57"/>
      <c r="BK52" s="57"/>
      <c r="BL52" s="57"/>
      <c r="BM52" s="57"/>
      <c r="BN52" s="57"/>
      <c r="BO52" s="57"/>
      <c r="BP52" s="57"/>
      <c r="BQ52" s="57"/>
      <c r="BR52" s="57"/>
      <c r="BS52" s="57"/>
      <c r="BT52" s="57"/>
      <c r="BU52" s="57"/>
      <c r="BV52" s="57"/>
      <c r="BW52" s="57"/>
      <c r="BX52" s="57"/>
      <c r="BY52" s="57"/>
      <c r="BZ52" s="57"/>
      <c r="CA52" s="57"/>
      <c r="CB52" s="57"/>
      <c r="CC52" s="57"/>
      <c r="CD52" s="57"/>
      <c r="CE52" s="57"/>
      <c r="CF52" s="57"/>
      <c r="CG52" s="57"/>
      <c r="CH52" s="57"/>
      <c r="CI52" s="57"/>
      <c r="CJ52" s="57"/>
      <c r="CK52" s="57"/>
      <c r="CL52" s="57"/>
      <c r="CM52" s="57"/>
      <c r="CN52" s="57"/>
      <c r="CO52" s="57"/>
      <c r="CP52" s="57"/>
      <c r="CQ52" s="57"/>
      <c r="CR52" s="57"/>
      <c r="CS52" s="57"/>
      <c r="CT52" s="57"/>
      <c r="CU52" s="57"/>
      <c r="CV52" s="57"/>
    </row>
    <row r="53" customFormat="false" ht="12.75" hidden="false" customHeight="false" outlineLevel="0" collapsed="false">
      <c r="D53" s="126" t="n">
        <v>1</v>
      </c>
      <c r="E53" s="127" t="n">
        <f aca="false">E8*Escalations!$H$5</f>
        <v>484.895272158741</v>
      </c>
      <c r="F53" s="128" t="n">
        <f aca="false">F8*Escalations!$H$9</f>
        <v>0</v>
      </c>
      <c r="G53" s="128" t="n">
        <f aca="false">G8*Escalations!$H$9</f>
        <v>0</v>
      </c>
      <c r="H53" s="128" t="n">
        <f aca="false">H8*Escalations!$H$9</f>
        <v>0</v>
      </c>
      <c r="I53" s="128" t="n">
        <f aca="false">I8*Escalations!$H$9</f>
        <v>0</v>
      </c>
      <c r="J53" s="128" t="n">
        <f aca="false">J8*Escalations!$H$9</f>
        <v>0</v>
      </c>
      <c r="K53" s="128" t="n">
        <f aca="false">K8*Escalations!$H$9</f>
        <v>0</v>
      </c>
      <c r="L53" s="128" t="n">
        <f aca="false">L8*Escalations!$H$9</f>
        <v>0</v>
      </c>
      <c r="M53" s="128" t="n">
        <f aca="false">M8*Escalations!$H$9</f>
        <v>0</v>
      </c>
      <c r="N53" s="128" t="n">
        <f aca="false">N8*Escalations!$H$9</f>
        <v>0</v>
      </c>
      <c r="O53" s="128" t="n">
        <f aca="false">O8*Escalations!$H$9</f>
        <v>0</v>
      </c>
      <c r="P53" s="128" t="n">
        <f aca="false">P8*Escalations!$H$9</f>
        <v>0</v>
      </c>
      <c r="Q53" s="128" t="n">
        <f aca="false">Q8*Escalations!$I$9</f>
        <v>140.048518698294</v>
      </c>
      <c r="R53" s="128" t="n">
        <f aca="false">R8*Escalations!$I$9</f>
        <v>140.048518698294</v>
      </c>
      <c r="S53" s="128" t="n">
        <f aca="false">S8*Escalations!$I$9</f>
        <v>140.048518698294</v>
      </c>
      <c r="T53" s="128" t="n">
        <f aca="false">T8*Escalations!$I$9</f>
        <v>140.048518698294</v>
      </c>
      <c r="U53" s="128" t="n">
        <f aca="false">U8*Escalations!$I$9</f>
        <v>140.048518698294</v>
      </c>
      <c r="V53" s="128" t="n">
        <f aca="false">V8*Escalations!$I$9</f>
        <v>140.048518698294</v>
      </c>
      <c r="W53" s="128" t="n">
        <f aca="false">W8*Escalations!$I$9</f>
        <v>140.048518698294</v>
      </c>
      <c r="X53" s="128" t="n">
        <f aca="false">X8*Escalations!$I$9</f>
        <v>140.048518698294</v>
      </c>
      <c r="Y53" s="128" t="n">
        <f aca="false">Y8*Escalations!$I$9</f>
        <v>140.048518698294</v>
      </c>
      <c r="Z53" s="128" t="n">
        <f aca="false">Z8*Escalations!$I$9</f>
        <v>140.048518698294</v>
      </c>
      <c r="AA53" s="128" t="n">
        <f aca="false">AA8*Escalations!$I$9</f>
        <v>140.048518698294</v>
      </c>
      <c r="AB53" s="128" t="n">
        <f aca="false">AB8*Escalations!$I$9</f>
        <v>140.048518698294</v>
      </c>
      <c r="AC53" s="128" t="n">
        <f aca="false">AC8*Escalations!$J$9</f>
        <v>288.548834420767</v>
      </c>
      <c r="AD53" s="128" t="n">
        <f aca="false">AD8*Escalations!$J$9</f>
        <v>288.548834420767</v>
      </c>
      <c r="AE53" s="128" t="n">
        <f aca="false">AE8*Escalations!$J$9</f>
        <v>288.548834420767</v>
      </c>
      <c r="AF53" s="128" t="n">
        <f aca="false">AF8*Escalations!$J$9</f>
        <v>288.548834420767</v>
      </c>
      <c r="AG53" s="128" t="n">
        <f aca="false">AG8*Escalations!$J$9</f>
        <v>288.548834420767</v>
      </c>
      <c r="AH53" s="128" t="n">
        <f aca="false">AH8*Escalations!$J$9</f>
        <v>288.548834420767</v>
      </c>
      <c r="AI53" s="128" t="n">
        <f aca="false">AI8*Escalations!$J$9</f>
        <v>288.548834420767</v>
      </c>
      <c r="AJ53" s="128" t="n">
        <f aca="false">AJ8*Escalations!$J$9</f>
        <v>288.548834420767</v>
      </c>
      <c r="AK53" s="128" t="n">
        <f aca="false">AK8*Escalations!$J$9</f>
        <v>288.548834420767</v>
      </c>
      <c r="AL53" s="128" t="n">
        <f aca="false">AL8*Escalations!$J$9</f>
        <v>288.548834420767</v>
      </c>
      <c r="AM53" s="128" t="n">
        <f aca="false">AM8*Escalations!$J$9</f>
        <v>288.548834420767</v>
      </c>
      <c r="AN53" s="128" t="n">
        <f aca="false">AN8*Escalations!$J$9</f>
        <v>288.548834420767</v>
      </c>
      <c r="AO53" s="127" t="n">
        <f aca="false">AO8*Escalations!K9</f>
        <v>446.011005207318</v>
      </c>
      <c r="AP53" s="128" t="n">
        <f aca="false">AP8*Escalations!$K$12</f>
        <v>0</v>
      </c>
      <c r="AQ53" s="128" t="n">
        <f aca="false">AQ8*Escalations!$K$12</f>
        <v>0</v>
      </c>
      <c r="AR53" s="128" t="n">
        <f aca="false">AR8*Escalations!$K$12</f>
        <v>0</v>
      </c>
      <c r="AS53" s="128" t="n">
        <f aca="false">AS8*Escalations!$K$12</f>
        <v>0</v>
      </c>
      <c r="AT53" s="128" t="n">
        <f aca="false">AT8*Escalations!$K$12</f>
        <v>0</v>
      </c>
      <c r="AU53" s="128" t="n">
        <f aca="false">AU8*Escalations!$K$12</f>
        <v>0</v>
      </c>
      <c r="AV53" s="128" t="n">
        <f aca="false">AV8*Escalations!$K$12</f>
        <v>0</v>
      </c>
      <c r="AW53" s="128" t="n">
        <f aca="false">AW8*Escalations!$K$12</f>
        <v>0</v>
      </c>
      <c r="AX53" s="128" t="n">
        <f aca="false">AX8*Escalations!$K$12</f>
        <v>0</v>
      </c>
      <c r="AY53" s="128" t="n">
        <f aca="false">AY8*Escalations!$K$12</f>
        <v>0</v>
      </c>
      <c r="AZ53" s="128" t="n">
        <f aca="false">AZ8*Escalations!$K$12</f>
        <v>0</v>
      </c>
      <c r="BA53" s="128" t="n">
        <f aca="false">BA8*Escalations!$L$12</f>
        <v>166.964865415844</v>
      </c>
      <c r="BB53" s="128" t="n">
        <f aca="false">BB8*Escalations!$L$12</f>
        <v>166.964865415844</v>
      </c>
      <c r="BC53" s="128" t="n">
        <f aca="false">BC8*Escalations!$L$12</f>
        <v>166.964865415844</v>
      </c>
      <c r="BD53" s="128" t="n">
        <f aca="false">BD8*Escalations!$L$12</f>
        <v>166.964865415844</v>
      </c>
      <c r="BE53" s="128" t="n">
        <f aca="false">BE8*Escalations!$L$12</f>
        <v>166.964865415844</v>
      </c>
      <c r="BF53" s="128" t="n">
        <f aca="false">BF8*Escalations!$L$12</f>
        <v>166.964865415844</v>
      </c>
      <c r="BG53" s="128" t="n">
        <f aca="false">BG8*Escalations!$L$12</f>
        <v>166.964865415844</v>
      </c>
      <c r="BH53" s="128" t="n">
        <f aca="false">BH8*Escalations!$L$12</f>
        <v>166.964865415844</v>
      </c>
      <c r="BI53" s="128" t="n">
        <f aca="false">BI8*Escalations!$L$12</f>
        <v>166.964865415844</v>
      </c>
      <c r="BJ53" s="128" t="n">
        <f aca="false">BJ8*Escalations!$L$12</f>
        <v>166.964865415844</v>
      </c>
      <c r="BK53" s="128" t="n">
        <f aca="false">BK8*Escalations!$L$12</f>
        <v>166.964865415844</v>
      </c>
      <c r="BL53" s="128" t="n">
        <f aca="false">BL8*Escalations!$L$12</f>
        <v>166.964865415844</v>
      </c>
      <c r="BM53" s="128" t="n">
        <f aca="false">BM8*Escalations!$M$12</f>
        <v>344.005904187752</v>
      </c>
      <c r="BN53" s="128" t="n">
        <f aca="false">BN8*Escalations!$M$12</f>
        <v>344.005904187752</v>
      </c>
      <c r="BO53" s="128" t="n">
        <f aca="false">BO8*Escalations!$M$12</f>
        <v>344.005904187752</v>
      </c>
      <c r="BP53" s="128" t="n">
        <f aca="false">BP8*Escalations!$M$12</f>
        <v>344.005904187752</v>
      </c>
      <c r="BQ53" s="128" t="n">
        <f aca="false">BQ8*Escalations!$M$12</f>
        <v>344.005904187752</v>
      </c>
      <c r="BR53" s="128" t="n">
        <f aca="false">BR8*Escalations!$M$12</f>
        <v>344.005904187752</v>
      </c>
      <c r="BS53" s="128" t="n">
        <f aca="false">BS8*Escalations!$M$12</f>
        <v>344.005904187752</v>
      </c>
      <c r="BT53" s="128" t="n">
        <f aca="false">BT8*Escalations!$M$12</f>
        <v>344.005904187752</v>
      </c>
      <c r="BU53" s="128" t="n">
        <f aca="false">BU8*Escalations!$M$12</f>
        <v>344.005904187752</v>
      </c>
      <c r="BV53" s="128" t="n">
        <f aca="false">BV8*Escalations!$M$12</f>
        <v>344.005904187752</v>
      </c>
      <c r="BW53" s="128" t="n">
        <f aca="false">BW8*Escalations!$M$12</f>
        <v>344.005904187752</v>
      </c>
      <c r="BX53" s="128" t="n">
        <f aca="false">BX8*Escalations!$M$12</f>
        <v>344.005904187752</v>
      </c>
      <c r="BY53" s="129" t="n">
        <f aca="false">BY8*Escalations!N12</f>
        <v>531.731203946909</v>
      </c>
      <c r="BZ53" s="128" t="n">
        <f aca="false">BZ8*Escalations!$N$15</f>
        <v>0</v>
      </c>
      <c r="CA53" s="128" t="n">
        <f aca="false">CA8*Escalations!$N$15</f>
        <v>0</v>
      </c>
      <c r="CB53" s="128" t="n">
        <f aca="false">CB8*Escalations!$N$15</f>
        <v>0</v>
      </c>
      <c r="CC53" s="128" t="n">
        <f aca="false">CC8*Escalations!$N$15</f>
        <v>0</v>
      </c>
      <c r="CD53" s="128" t="n">
        <f aca="false">CD8*Escalations!$N$15</f>
        <v>0</v>
      </c>
      <c r="CE53" s="128" t="n">
        <f aca="false">CE8*Escalations!$N$15</f>
        <v>0</v>
      </c>
      <c r="CF53" s="128" t="n">
        <f aca="false">CF8*Escalations!$N$15</f>
        <v>0</v>
      </c>
      <c r="CG53" s="128" t="n">
        <f aca="false">CG8*Escalations!$N$15</f>
        <v>0</v>
      </c>
      <c r="CH53" s="128" t="n">
        <f aca="false">CH8*Escalations!$N$15</f>
        <v>0</v>
      </c>
      <c r="CI53" s="128" t="n">
        <f aca="false">CI8*Escalations!$N$15</f>
        <v>0</v>
      </c>
      <c r="CJ53" s="128" t="n">
        <f aca="false">CJ8*Escalations!$N$15</f>
        <v>0</v>
      </c>
      <c r="CK53" s="128" t="n">
        <f aca="false">CK8*Escalations!$O$15</f>
        <v>199.054345896985</v>
      </c>
      <c r="CL53" s="128" t="n">
        <f aca="false">CL8*Escalations!$O$15</f>
        <v>199.054345896985</v>
      </c>
      <c r="CM53" s="128" t="n">
        <f aca="false">CM8*Escalations!$O$15</f>
        <v>199.054345896985</v>
      </c>
      <c r="CN53" s="128" t="n">
        <f aca="false">CN8*Escalations!$O$15</f>
        <v>199.054345896985</v>
      </c>
      <c r="CO53" s="128" t="n">
        <f aca="false">CO8*Escalations!$O$15</f>
        <v>199.054345896985</v>
      </c>
      <c r="CP53" s="128" t="n">
        <f aca="false">CP8*Escalations!$O$15</f>
        <v>199.054345896985</v>
      </c>
      <c r="CQ53" s="128" t="n">
        <f aca="false">CQ8*Escalations!$O$15</f>
        <v>199.054345896985</v>
      </c>
      <c r="CR53" s="128" t="n">
        <f aca="false">CR8*Escalations!$O$15</f>
        <v>199.054345896985</v>
      </c>
      <c r="CS53" s="128" t="n">
        <f aca="false">CS8*Escalations!$O$15</f>
        <v>199.054345896985</v>
      </c>
      <c r="CT53" s="128" t="n">
        <f aca="false">CT8*Escalations!$O$15</f>
        <v>199.054345896985</v>
      </c>
      <c r="CU53" s="128" t="n">
        <f aca="false">CU8*Escalations!$O$15</f>
        <v>199.054345896985</v>
      </c>
      <c r="CV53" s="130" t="n">
        <f aca="false">CV8*Escalations!$O$15</f>
        <v>199.054345896985</v>
      </c>
      <c r="CW53" s="24"/>
    </row>
    <row r="54" customFormat="false" ht="12.75" hidden="false" customHeight="false" outlineLevel="0" collapsed="false">
      <c r="D54" s="79" t="n">
        <v>2</v>
      </c>
      <c r="E54" s="131" t="n">
        <f aca="false">E9*Escalations!$H$5</f>
        <v>484.895272158741</v>
      </c>
      <c r="F54" s="132" t="n">
        <f aca="false">F9*Escalations!$H$5</f>
        <v>484.895272158741</v>
      </c>
      <c r="G54" s="131"/>
      <c r="H54" s="131"/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131"/>
      <c r="T54" s="131"/>
      <c r="U54" s="131"/>
      <c r="V54" s="131"/>
      <c r="W54" s="131"/>
      <c r="X54" s="131"/>
      <c r="Y54" s="131"/>
      <c r="Z54" s="131"/>
      <c r="AA54" s="131"/>
      <c r="AB54" s="131"/>
      <c r="AC54" s="131"/>
      <c r="AD54" s="131"/>
      <c r="AE54" s="131"/>
      <c r="AF54" s="131"/>
      <c r="AG54" s="131"/>
      <c r="AH54" s="131"/>
      <c r="AI54" s="131"/>
      <c r="AJ54" s="131"/>
      <c r="AK54" s="131"/>
      <c r="AL54" s="131"/>
      <c r="AM54" s="131"/>
      <c r="AN54" s="131"/>
      <c r="AO54" s="131"/>
      <c r="AP54" s="131"/>
      <c r="AQ54" s="131"/>
      <c r="AR54" s="131"/>
      <c r="AS54" s="131"/>
      <c r="AT54" s="131"/>
      <c r="AU54" s="131"/>
      <c r="AV54" s="131"/>
      <c r="AW54" s="131"/>
      <c r="AX54" s="131"/>
      <c r="AY54" s="131"/>
      <c r="AZ54" s="131"/>
      <c r="BA54" s="131"/>
      <c r="BB54" s="131"/>
      <c r="BC54" s="131"/>
      <c r="BD54" s="131"/>
      <c r="BE54" s="131"/>
      <c r="BF54" s="131"/>
      <c r="BG54" s="131"/>
      <c r="BH54" s="131"/>
      <c r="BI54" s="131"/>
      <c r="BJ54" s="131"/>
      <c r="BK54" s="131"/>
      <c r="BL54" s="131"/>
      <c r="BM54" s="131"/>
      <c r="BN54" s="131"/>
      <c r="BO54" s="131"/>
      <c r="BP54" s="131"/>
      <c r="BQ54" s="131"/>
      <c r="BR54" s="131"/>
      <c r="BS54" s="131"/>
      <c r="BT54" s="131"/>
      <c r="BU54" s="131"/>
      <c r="BV54" s="131"/>
      <c r="BW54" s="131"/>
      <c r="BX54" s="131"/>
      <c r="BY54" s="131"/>
      <c r="BZ54" s="131"/>
      <c r="CA54" s="131"/>
      <c r="CB54" s="131"/>
      <c r="CC54" s="131"/>
      <c r="CD54" s="131"/>
      <c r="CE54" s="131"/>
      <c r="CF54" s="131"/>
      <c r="CG54" s="131"/>
      <c r="CH54" s="131"/>
      <c r="CI54" s="131"/>
      <c r="CJ54" s="131"/>
      <c r="CK54" s="131"/>
      <c r="CL54" s="131"/>
      <c r="CM54" s="131"/>
      <c r="CN54" s="131"/>
      <c r="CO54" s="131"/>
      <c r="CP54" s="131"/>
      <c r="CQ54" s="131"/>
      <c r="CR54" s="131"/>
      <c r="CS54" s="131"/>
      <c r="CT54" s="131"/>
      <c r="CU54" s="131"/>
      <c r="CV54" s="133"/>
      <c r="CW54" s="24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13"/>
      <c r="DM54" s="13"/>
      <c r="DN54" s="13"/>
      <c r="DO54" s="13"/>
      <c r="DP54" s="13"/>
      <c r="DQ54" s="13"/>
      <c r="DR54" s="13"/>
      <c r="DS54" s="13"/>
    </row>
    <row r="55" customFormat="false" ht="12.75" hidden="false" customHeight="false" outlineLevel="0" collapsed="false">
      <c r="D55" s="79" t="n">
        <v>3</v>
      </c>
      <c r="E55" s="131" t="n">
        <f aca="false">E10*Escalations!$H$5</f>
        <v>484.895272158741</v>
      </c>
      <c r="F55" s="131" t="n">
        <f aca="false">F10*Escalations!$H$5</f>
        <v>484.895272158741</v>
      </c>
      <c r="G55" s="132" t="n">
        <f aca="false">G10*Escalations!$H$5</f>
        <v>484.895272158741</v>
      </c>
      <c r="H55" s="134" t="n">
        <f aca="false">H10*Escalations!$H$9</f>
        <v>0</v>
      </c>
      <c r="I55" s="134" t="n">
        <f aca="false">I10*Escalations!$H$9</f>
        <v>0</v>
      </c>
      <c r="J55" s="134" t="n">
        <f aca="false">J10*Escalations!$H$9</f>
        <v>0</v>
      </c>
      <c r="K55" s="134" t="n">
        <f aca="false">K10*Escalations!$H$9</f>
        <v>0</v>
      </c>
      <c r="L55" s="134" t="n">
        <f aca="false">L10*Escalations!$H$9</f>
        <v>0</v>
      </c>
      <c r="M55" s="134" t="n">
        <f aca="false">M10*Escalations!$H$9</f>
        <v>0</v>
      </c>
      <c r="N55" s="134" t="n">
        <f aca="false">N10*Escalations!$H$9</f>
        <v>0</v>
      </c>
      <c r="O55" s="134" t="n">
        <f aca="false">O10*Escalations!$H$9</f>
        <v>0</v>
      </c>
      <c r="P55" s="134" t="n">
        <f aca="false">P10*Escalations!$H$9</f>
        <v>0</v>
      </c>
      <c r="Q55" s="134" t="n">
        <f aca="false">Q8*Escalations!$I$9</f>
        <v>140.048518698294</v>
      </c>
      <c r="R55" s="134" t="n">
        <f aca="false">R8*Escalations!$I$9</f>
        <v>140.048518698294</v>
      </c>
      <c r="S55" s="134" t="n">
        <f aca="false">S8*Escalations!$I$9</f>
        <v>140.048518698294</v>
      </c>
      <c r="T55" s="134" t="n">
        <f aca="false">T8*Escalations!$I$9</f>
        <v>140.048518698294</v>
      </c>
      <c r="U55" s="134" t="n">
        <f aca="false">U8*Escalations!$I$9</f>
        <v>140.048518698294</v>
      </c>
      <c r="V55" s="134" t="n">
        <f aca="false">V8*Escalations!$I$9</f>
        <v>140.048518698294</v>
      </c>
      <c r="W55" s="134" t="n">
        <f aca="false">W8*Escalations!$I$9</f>
        <v>140.048518698294</v>
      </c>
      <c r="X55" s="134" t="n">
        <f aca="false">X8*Escalations!$I$9</f>
        <v>140.048518698294</v>
      </c>
      <c r="Y55" s="134" t="n">
        <f aca="false">Y8*Escalations!$I$9</f>
        <v>140.048518698294</v>
      </c>
      <c r="Z55" s="134" t="n">
        <f aca="false">Z8*Escalations!$I$9</f>
        <v>140.048518698294</v>
      </c>
      <c r="AA55" s="134" t="n">
        <f aca="false">AA8*Escalations!$I$9</f>
        <v>140.048518698294</v>
      </c>
      <c r="AB55" s="134" t="n">
        <f aca="false">AB8*Escalations!$I$9</f>
        <v>140.048518698294</v>
      </c>
      <c r="AC55" s="134" t="n">
        <f aca="false">AC8*Escalations!$J$9</f>
        <v>288.548834420767</v>
      </c>
      <c r="AD55" s="134" t="n">
        <f aca="false">AD8*Escalations!$J$9</f>
        <v>288.548834420767</v>
      </c>
      <c r="AE55" s="134" t="n">
        <f aca="false">AE8*Escalations!$J$9</f>
        <v>288.548834420767</v>
      </c>
      <c r="AF55" s="134" t="n">
        <f aca="false">AF8*Escalations!$J$9</f>
        <v>288.548834420767</v>
      </c>
      <c r="AG55" s="134" t="n">
        <f aca="false">AG8*Escalations!$J$9</f>
        <v>288.548834420767</v>
      </c>
      <c r="AH55" s="134" t="n">
        <f aca="false">AH8*Escalations!$J$9</f>
        <v>288.548834420767</v>
      </c>
      <c r="AI55" s="134" t="n">
        <f aca="false">AI8*Escalations!$J$9</f>
        <v>288.548834420767</v>
      </c>
      <c r="AJ55" s="134" t="n">
        <f aca="false">AJ8*Escalations!$J$9</f>
        <v>288.548834420767</v>
      </c>
      <c r="AK55" s="134" t="n">
        <f aca="false">AK8*Escalations!$J$9</f>
        <v>288.548834420767</v>
      </c>
      <c r="AL55" s="134" t="n">
        <f aca="false">AL8*Escalations!$J$9</f>
        <v>288.548834420767</v>
      </c>
      <c r="AM55" s="134" t="n">
        <f aca="false">AM8*Escalations!$J$9</f>
        <v>288.548834420767</v>
      </c>
      <c r="AN55" s="134" t="n">
        <f aca="false">AN8*Escalations!$J$9</f>
        <v>288.548834420767</v>
      </c>
      <c r="AO55" s="134" t="n">
        <f aca="false">AO8*Escalations!$K$9</f>
        <v>446.011005207318</v>
      </c>
      <c r="AP55" s="134" t="n">
        <f aca="false">AP8*Escalations!$K$9</f>
        <v>446.011005207318</v>
      </c>
      <c r="AQ55" s="132" t="n">
        <f aca="false">AQ8*Escalations!$K$9</f>
        <v>446.011005207318</v>
      </c>
      <c r="AR55" s="131" t="n">
        <f aca="false">AR8*Escalations!$K$12</f>
        <v>0</v>
      </c>
      <c r="AS55" s="131" t="n">
        <f aca="false">AS8*Escalations!$K$12</f>
        <v>0</v>
      </c>
      <c r="AT55" s="131" t="n">
        <f aca="false">AT8*Escalations!$K$12</f>
        <v>0</v>
      </c>
      <c r="AU55" s="131" t="n">
        <f aca="false">AU8*Escalations!$K$12</f>
        <v>0</v>
      </c>
      <c r="AV55" s="131" t="n">
        <f aca="false">AV8*Escalations!$K$12</f>
        <v>0</v>
      </c>
      <c r="AW55" s="131" t="n">
        <f aca="false">AW8*Escalations!$K$12</f>
        <v>0</v>
      </c>
      <c r="AX55" s="131" t="n">
        <f aca="false">AX8*Escalations!$K$12</f>
        <v>0</v>
      </c>
      <c r="AY55" s="131" t="n">
        <f aca="false">AY8*Escalations!$K$12</f>
        <v>0</v>
      </c>
      <c r="AZ55" s="131" t="n">
        <f aca="false">AZ8*Escalations!$K$12</f>
        <v>0</v>
      </c>
      <c r="BA55" s="131" t="n">
        <f aca="false">BA8*Escalations!$L$12</f>
        <v>166.964865415844</v>
      </c>
      <c r="BB55" s="131" t="n">
        <f aca="false">BB8*Escalations!$L$12</f>
        <v>166.964865415844</v>
      </c>
      <c r="BC55" s="131" t="n">
        <f aca="false">BC8*Escalations!$L$12</f>
        <v>166.964865415844</v>
      </c>
      <c r="BD55" s="131" t="n">
        <f aca="false">BD8*Escalations!$L$12</f>
        <v>166.964865415844</v>
      </c>
      <c r="BE55" s="131" t="n">
        <f aca="false">BE8*Escalations!$L$12</f>
        <v>166.964865415844</v>
      </c>
      <c r="BF55" s="131" t="n">
        <f aca="false">BF8*Escalations!$L$12</f>
        <v>166.964865415844</v>
      </c>
      <c r="BG55" s="131" t="n">
        <f aca="false">BG8*Escalations!$L$12</f>
        <v>166.964865415844</v>
      </c>
      <c r="BH55" s="131" t="n">
        <f aca="false">BH8*Escalations!$L$12</f>
        <v>166.964865415844</v>
      </c>
      <c r="BI55" s="131" t="n">
        <f aca="false">BI8*Escalations!$L$12</f>
        <v>166.964865415844</v>
      </c>
      <c r="BJ55" s="131" t="n">
        <f aca="false">BJ8*Escalations!$L$12</f>
        <v>166.964865415844</v>
      </c>
      <c r="BK55" s="131" t="n">
        <f aca="false">BK8*Escalations!$L$12</f>
        <v>166.964865415844</v>
      </c>
      <c r="BL55" s="131" t="n">
        <f aca="false">BL8*Escalations!$L$12</f>
        <v>166.964865415844</v>
      </c>
      <c r="BM55" s="131" t="n">
        <f aca="false">BM8*Escalations!$M$12</f>
        <v>344.005904187752</v>
      </c>
      <c r="BN55" s="131" t="n">
        <f aca="false">BN8*Escalations!$M$12</f>
        <v>344.005904187752</v>
      </c>
      <c r="BO55" s="131" t="n">
        <f aca="false">BO8*Escalations!$M$12</f>
        <v>344.005904187752</v>
      </c>
      <c r="BP55" s="131" t="n">
        <f aca="false">BP8*Escalations!$M$12</f>
        <v>344.005904187752</v>
      </c>
      <c r="BQ55" s="131" t="n">
        <f aca="false">BQ8*Escalations!$M$12</f>
        <v>344.005904187752</v>
      </c>
      <c r="BR55" s="131" t="n">
        <f aca="false">BR8*Escalations!$M$12</f>
        <v>344.005904187752</v>
      </c>
      <c r="BS55" s="131" t="n">
        <f aca="false">BS8*Escalations!$M$12</f>
        <v>344.005904187752</v>
      </c>
      <c r="BT55" s="131" t="n">
        <f aca="false">BT8*Escalations!$M$12</f>
        <v>344.005904187752</v>
      </c>
      <c r="BU55" s="131" t="n">
        <f aca="false">BU8*Escalations!$M$12</f>
        <v>344.005904187752</v>
      </c>
      <c r="BV55" s="131" t="n">
        <f aca="false">BV8*Escalations!$M$12</f>
        <v>344.005904187752</v>
      </c>
      <c r="BW55" s="131" t="n">
        <f aca="false">BW8*Escalations!$M$12</f>
        <v>344.005904187752</v>
      </c>
      <c r="BX55" s="131" t="n">
        <f aca="false">BX8*Escalations!$M$12</f>
        <v>344.005904187752</v>
      </c>
      <c r="BY55" s="131" t="n">
        <f aca="false">BY10*Escalations!$N$12</f>
        <v>531.731203946909</v>
      </c>
      <c r="BZ55" s="131" t="n">
        <f aca="false">BZ10*Escalations!$N$12</f>
        <v>531.731203946909</v>
      </c>
      <c r="CA55" s="135" t="n">
        <f aca="false">CA10*Escalations!$N$12</f>
        <v>531.731203946909</v>
      </c>
      <c r="CB55" s="131" t="n">
        <f aca="false">CB10*Escalations!$N$15</f>
        <v>0</v>
      </c>
      <c r="CC55" s="131" t="n">
        <f aca="false">CC10*Escalations!$N$15</f>
        <v>0</v>
      </c>
      <c r="CD55" s="131" t="n">
        <f aca="false">CD10*Escalations!$N$15</f>
        <v>0</v>
      </c>
      <c r="CE55" s="131" t="n">
        <f aca="false">CE10*Escalations!$N$15</f>
        <v>0</v>
      </c>
      <c r="CF55" s="131" t="n">
        <f aca="false">CF10*Escalations!$N$15</f>
        <v>0</v>
      </c>
      <c r="CG55" s="131" t="n">
        <f aca="false">CG10*Escalations!$N$15</f>
        <v>0</v>
      </c>
      <c r="CH55" s="131" t="n">
        <f aca="false">CH10*Escalations!$N$15</f>
        <v>0</v>
      </c>
      <c r="CI55" s="131" t="n">
        <f aca="false">CI10*Escalations!$N$15</f>
        <v>0</v>
      </c>
      <c r="CJ55" s="131" t="n">
        <f aca="false">CJ10*Escalations!$N$15</f>
        <v>0</v>
      </c>
      <c r="CK55" s="131" t="n">
        <f aca="false">CK10*Escalations!$O$15</f>
        <v>199.054345896985</v>
      </c>
      <c r="CL55" s="131" t="n">
        <f aca="false">CL10*Escalations!$O$15</f>
        <v>199.054345896985</v>
      </c>
      <c r="CM55" s="131" t="n">
        <f aca="false">CM10*Escalations!$O$15</f>
        <v>199.054345896985</v>
      </c>
      <c r="CN55" s="131" t="n">
        <f aca="false">CN10*Escalations!$O$15</f>
        <v>199.054345896985</v>
      </c>
      <c r="CO55" s="131" t="n">
        <f aca="false">CO10*Escalations!$O$15</f>
        <v>199.054345896985</v>
      </c>
      <c r="CP55" s="131" t="n">
        <f aca="false">CP10*Escalations!$O$15</f>
        <v>199.054345896985</v>
      </c>
      <c r="CQ55" s="131" t="n">
        <f aca="false">CQ10*Escalations!$O$15</f>
        <v>199.054345896985</v>
      </c>
      <c r="CR55" s="131" t="n">
        <f aca="false">CR10*Escalations!$O$15</f>
        <v>199.054345896985</v>
      </c>
      <c r="CS55" s="131" t="n">
        <f aca="false">CS10*Escalations!$O$15</f>
        <v>199.054345896985</v>
      </c>
      <c r="CT55" s="131" t="n">
        <f aca="false">CT10*Escalations!$O$15</f>
        <v>199.054345896985</v>
      </c>
      <c r="CU55" s="131" t="n">
        <f aca="false">CU10*Escalations!$O$15</f>
        <v>199.054345896985</v>
      </c>
      <c r="CV55" s="133" t="n">
        <f aca="false">CV10*Escalations!$O$15</f>
        <v>199.054345896985</v>
      </c>
      <c r="CW55" s="24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13"/>
      <c r="DM55" s="13"/>
      <c r="DN55" s="13"/>
      <c r="DO55" s="13"/>
      <c r="DP55" s="13"/>
      <c r="DQ55" s="13"/>
      <c r="DR55" s="13"/>
      <c r="DS55" s="13"/>
    </row>
    <row r="56" s="136" customFormat="true" ht="12.75" hidden="false" customHeight="false" outlineLevel="0" collapsed="false">
      <c r="A56" s="0"/>
      <c r="B56" s="0"/>
      <c r="D56" s="79" t="n">
        <v>4</v>
      </c>
      <c r="E56" s="131" t="n">
        <f aca="false">E11*Escalations!$H$5</f>
        <v>484.895272158741</v>
      </c>
      <c r="F56" s="131" t="n">
        <f aca="false">F11*Escalations!$H$5</f>
        <v>484.895272158741</v>
      </c>
      <c r="G56" s="131" t="n">
        <f aca="false">G11*Escalations!$H$5</f>
        <v>484.895272158741</v>
      </c>
      <c r="H56" s="132" t="n">
        <f aca="false">H11*Escalations!$H$5</f>
        <v>484.895272158741</v>
      </c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131"/>
      <c r="T56" s="131"/>
      <c r="U56" s="131"/>
      <c r="V56" s="131"/>
      <c r="W56" s="131"/>
      <c r="X56" s="131"/>
      <c r="Y56" s="131"/>
      <c r="Z56" s="131"/>
      <c r="AA56" s="131"/>
      <c r="AB56" s="131"/>
      <c r="AC56" s="131"/>
      <c r="AD56" s="131"/>
      <c r="AE56" s="131"/>
      <c r="AF56" s="131"/>
      <c r="AG56" s="131"/>
      <c r="AH56" s="131"/>
      <c r="AI56" s="131"/>
      <c r="AJ56" s="131"/>
      <c r="AK56" s="131"/>
      <c r="AL56" s="131"/>
      <c r="AM56" s="131"/>
      <c r="AN56" s="131"/>
      <c r="AO56" s="131"/>
      <c r="AP56" s="131"/>
      <c r="AQ56" s="131"/>
      <c r="AR56" s="131"/>
      <c r="AS56" s="131"/>
      <c r="AT56" s="131"/>
      <c r="AU56" s="131"/>
      <c r="AV56" s="131"/>
      <c r="AW56" s="131"/>
      <c r="AX56" s="131"/>
      <c r="AY56" s="131"/>
      <c r="AZ56" s="131"/>
      <c r="BA56" s="131"/>
      <c r="BB56" s="131"/>
      <c r="BC56" s="131"/>
      <c r="BD56" s="131"/>
      <c r="BE56" s="131"/>
      <c r="BF56" s="131"/>
      <c r="BG56" s="131"/>
      <c r="BH56" s="131"/>
      <c r="BI56" s="131"/>
      <c r="BJ56" s="131"/>
      <c r="BK56" s="131"/>
      <c r="BL56" s="131"/>
      <c r="BM56" s="131"/>
      <c r="BN56" s="131"/>
      <c r="BO56" s="131"/>
      <c r="BP56" s="131"/>
      <c r="BQ56" s="131"/>
      <c r="BR56" s="131"/>
      <c r="BS56" s="131"/>
      <c r="BT56" s="131"/>
      <c r="BU56" s="131"/>
      <c r="BV56" s="131"/>
      <c r="BW56" s="131"/>
      <c r="BX56" s="131"/>
      <c r="BY56" s="131"/>
      <c r="BZ56" s="131"/>
      <c r="CA56" s="131"/>
      <c r="CB56" s="131"/>
      <c r="CC56" s="131"/>
      <c r="CD56" s="131"/>
      <c r="CE56" s="131"/>
      <c r="CF56" s="131"/>
      <c r="CG56" s="131"/>
      <c r="CH56" s="131"/>
      <c r="CI56" s="131"/>
      <c r="CJ56" s="131"/>
      <c r="CK56" s="131"/>
      <c r="CL56" s="131"/>
      <c r="CM56" s="131"/>
      <c r="CN56" s="131"/>
      <c r="CO56" s="131"/>
      <c r="CP56" s="131"/>
      <c r="CQ56" s="131"/>
      <c r="CR56" s="131"/>
      <c r="CS56" s="131"/>
      <c r="CT56" s="131"/>
      <c r="CU56" s="131"/>
      <c r="CV56" s="133"/>
      <c r="CW56" s="24"/>
      <c r="CX56" s="137"/>
      <c r="CY56" s="137"/>
      <c r="CZ56" s="137"/>
      <c r="DA56" s="137"/>
      <c r="DB56" s="137"/>
      <c r="DC56" s="137"/>
      <c r="DD56" s="137"/>
      <c r="DE56" s="137"/>
      <c r="DF56" s="137"/>
      <c r="DG56" s="137"/>
      <c r="DH56" s="137"/>
      <c r="DI56" s="137"/>
      <c r="DJ56" s="137"/>
      <c r="DK56" s="137"/>
      <c r="DL56" s="137"/>
      <c r="DM56" s="137"/>
      <c r="DN56" s="137"/>
      <c r="DO56" s="137"/>
      <c r="DP56" s="137"/>
      <c r="DQ56" s="137"/>
      <c r="DR56" s="137"/>
      <c r="DS56" s="137"/>
    </row>
    <row r="57" customFormat="false" ht="12.75" hidden="false" customHeight="false" outlineLevel="0" collapsed="false">
      <c r="A57" s="136"/>
      <c r="B57" s="136"/>
      <c r="D57" s="79" t="n">
        <v>5</v>
      </c>
      <c r="E57" s="131" t="n">
        <f aca="false">E12*Escalations!$H$5</f>
        <v>484.895272158741</v>
      </c>
      <c r="F57" s="131" t="n">
        <f aca="false">F12*Escalations!$H$5</f>
        <v>484.895272158741</v>
      </c>
      <c r="G57" s="131" t="n">
        <f aca="false">G12*Escalations!$H$5</f>
        <v>484.895272158741</v>
      </c>
      <c r="H57" s="131" t="n">
        <f aca="false">H12*Escalations!$H$5</f>
        <v>484.895272158741</v>
      </c>
      <c r="I57" s="132" t="n">
        <f aca="false">I12*Escalations!$H$5</f>
        <v>484.895272158741</v>
      </c>
      <c r="J57" s="134" t="n">
        <f aca="false">J12*Escalations!$H$9</f>
        <v>0</v>
      </c>
      <c r="K57" s="134" t="n">
        <f aca="false">K12*Escalations!$H$9</f>
        <v>0</v>
      </c>
      <c r="L57" s="134" t="n">
        <f aca="false">L12*Escalations!$H$9</f>
        <v>0</v>
      </c>
      <c r="M57" s="134" t="n">
        <f aca="false">M12*Escalations!$H$9</f>
        <v>0</v>
      </c>
      <c r="N57" s="134" t="n">
        <f aca="false">N12*Escalations!$H$9</f>
        <v>0</v>
      </c>
      <c r="O57" s="134" t="n">
        <f aca="false">O12*Escalations!$H$9</f>
        <v>0</v>
      </c>
      <c r="P57" s="134" t="n">
        <f aca="false">P12*Escalations!$H$9</f>
        <v>0</v>
      </c>
      <c r="Q57" s="134" t="n">
        <f aca="false">Q12*Escalations!$I$9</f>
        <v>140.048518698294</v>
      </c>
      <c r="R57" s="134" t="n">
        <f aca="false">R12*Escalations!$I$9</f>
        <v>140.048518698294</v>
      </c>
      <c r="S57" s="134" t="n">
        <f aca="false">S12*Escalations!$I$9</f>
        <v>140.048518698294</v>
      </c>
      <c r="T57" s="134" t="n">
        <f aca="false">T12*Escalations!$I$9</f>
        <v>140.048518698294</v>
      </c>
      <c r="U57" s="134" t="n">
        <f aca="false">U12*Escalations!$I$9</f>
        <v>140.048518698294</v>
      </c>
      <c r="V57" s="134" t="n">
        <f aca="false">V12*Escalations!$I$9</f>
        <v>140.048518698294</v>
      </c>
      <c r="W57" s="134" t="n">
        <f aca="false">W12*Escalations!$I$9</f>
        <v>140.048518698294</v>
      </c>
      <c r="X57" s="134" t="n">
        <f aca="false">X12*Escalations!$I$9</f>
        <v>140.048518698294</v>
      </c>
      <c r="Y57" s="134" t="n">
        <f aca="false">Y12*Escalations!$I$9</f>
        <v>140.048518698294</v>
      </c>
      <c r="Z57" s="134" t="n">
        <f aca="false">Z12*Escalations!$I$9</f>
        <v>140.048518698294</v>
      </c>
      <c r="AA57" s="134" t="n">
        <f aca="false">AA12*Escalations!$I$9</f>
        <v>140.048518698294</v>
      </c>
      <c r="AB57" s="134" t="n">
        <f aca="false">AB12*Escalations!$I$9</f>
        <v>140.048518698294</v>
      </c>
      <c r="AC57" s="134" t="n">
        <f aca="false">AC12*Escalations!$J$9</f>
        <v>288.548834420767</v>
      </c>
      <c r="AD57" s="134" t="n">
        <f aca="false">AD12*Escalations!$J$9</f>
        <v>288.548834420767</v>
      </c>
      <c r="AE57" s="134" t="n">
        <f aca="false">AE12*Escalations!$J$9</f>
        <v>288.548834420767</v>
      </c>
      <c r="AF57" s="134" t="n">
        <f aca="false">AF12*Escalations!$J$9</f>
        <v>288.548834420767</v>
      </c>
      <c r="AG57" s="134" t="n">
        <f aca="false">AG12*Escalations!$J$9</f>
        <v>288.548834420767</v>
      </c>
      <c r="AH57" s="134" t="n">
        <f aca="false">AH12*Escalations!$J$9</f>
        <v>288.548834420767</v>
      </c>
      <c r="AI57" s="134" t="n">
        <f aca="false">AI12*Escalations!$J$9</f>
        <v>288.548834420767</v>
      </c>
      <c r="AJ57" s="134" t="n">
        <f aca="false">AJ12*Escalations!$J$9</f>
        <v>288.548834420767</v>
      </c>
      <c r="AK57" s="134" t="n">
        <f aca="false">AK12*Escalations!$J$9</f>
        <v>288.548834420767</v>
      </c>
      <c r="AL57" s="134" t="n">
        <f aca="false">AL12*Escalations!$J$9</f>
        <v>288.548834420767</v>
      </c>
      <c r="AM57" s="134" t="n">
        <f aca="false">AM12*Escalations!$J$9</f>
        <v>288.548834420767</v>
      </c>
      <c r="AN57" s="134" t="n">
        <f aca="false">AN12*Escalations!$J$9</f>
        <v>288.548834420767</v>
      </c>
      <c r="AO57" s="134" t="n">
        <f aca="false">AO12*Escalations!$K$9</f>
        <v>446.011005207318</v>
      </c>
      <c r="AP57" s="134" t="n">
        <f aca="false">AP12*Escalations!$K$9</f>
        <v>446.011005207318</v>
      </c>
      <c r="AQ57" s="134" t="n">
        <f aca="false">AQ12*Escalations!$K$9</f>
        <v>446.011005207318</v>
      </c>
      <c r="AR57" s="134" t="n">
        <f aca="false">AR12*Escalations!$K$9</f>
        <v>446.011005207318</v>
      </c>
      <c r="AS57" s="132" t="n">
        <f aca="false">AS12*Escalations!$K$9</f>
        <v>446.011005207318</v>
      </c>
      <c r="AT57" s="131" t="n">
        <f aca="false">AT12*Escalations!$K$12</f>
        <v>0</v>
      </c>
      <c r="AU57" s="131" t="n">
        <f aca="false">AU12*Escalations!$K$12</f>
        <v>0</v>
      </c>
      <c r="AV57" s="131" t="n">
        <f aca="false">AV12*Escalations!$K$12</f>
        <v>0</v>
      </c>
      <c r="AW57" s="131" t="n">
        <f aca="false">AW12*Escalations!$K$12</f>
        <v>0</v>
      </c>
      <c r="AX57" s="131" t="n">
        <f aca="false">AX12*Escalations!$K$12</f>
        <v>0</v>
      </c>
      <c r="AY57" s="131" t="n">
        <f aca="false">AY12*Escalations!$K$12</f>
        <v>0</v>
      </c>
      <c r="AZ57" s="131" t="n">
        <f aca="false">AZ12*Escalations!$K$12</f>
        <v>0</v>
      </c>
      <c r="BA57" s="131" t="n">
        <f aca="false">BA12*Escalations!$L$12</f>
        <v>166.964865415844</v>
      </c>
      <c r="BB57" s="131" t="n">
        <f aca="false">BB12*Escalations!$L$12</f>
        <v>166.964865415844</v>
      </c>
      <c r="BC57" s="131" t="n">
        <f aca="false">BC12*Escalations!$L$12</f>
        <v>166.964865415844</v>
      </c>
      <c r="BD57" s="131" t="n">
        <f aca="false">BD12*Escalations!$L$12</f>
        <v>166.964865415844</v>
      </c>
      <c r="BE57" s="131" t="n">
        <f aca="false">BE12*Escalations!$L$12</f>
        <v>166.964865415844</v>
      </c>
      <c r="BF57" s="131" t="n">
        <f aca="false">BF12*Escalations!$L$12</f>
        <v>166.964865415844</v>
      </c>
      <c r="BG57" s="131" t="n">
        <f aca="false">BG12*Escalations!$L$12</f>
        <v>166.964865415844</v>
      </c>
      <c r="BH57" s="131" t="n">
        <f aca="false">BH12*Escalations!$L$12</f>
        <v>166.964865415844</v>
      </c>
      <c r="BI57" s="131" t="n">
        <f aca="false">BI12*Escalations!$L$12</f>
        <v>166.964865415844</v>
      </c>
      <c r="BJ57" s="131" t="n">
        <f aca="false">BJ12*Escalations!$L$12</f>
        <v>166.964865415844</v>
      </c>
      <c r="BK57" s="131" t="n">
        <f aca="false">BK12*Escalations!$L$12</f>
        <v>166.964865415844</v>
      </c>
      <c r="BL57" s="131" t="n">
        <f aca="false">BL12*Escalations!$L$12</f>
        <v>166.964865415844</v>
      </c>
      <c r="BM57" s="131" t="n">
        <f aca="false">BM12*Escalations!$M$12</f>
        <v>344.005904187752</v>
      </c>
      <c r="BN57" s="131" t="n">
        <f aca="false">BN12*Escalations!$M$12</f>
        <v>344.005904187752</v>
      </c>
      <c r="BO57" s="131" t="n">
        <f aca="false">BO12*Escalations!$M$12</f>
        <v>344.005904187752</v>
      </c>
      <c r="BP57" s="131" t="n">
        <f aca="false">BP12*Escalations!$M$12</f>
        <v>344.005904187752</v>
      </c>
      <c r="BQ57" s="131" t="n">
        <f aca="false">BQ12*Escalations!$M$12</f>
        <v>344.005904187752</v>
      </c>
      <c r="BR57" s="131" t="n">
        <f aca="false">BR12*Escalations!$M$12</f>
        <v>344.005904187752</v>
      </c>
      <c r="BS57" s="131" t="n">
        <f aca="false">BS12*Escalations!$M$12</f>
        <v>344.005904187752</v>
      </c>
      <c r="BT57" s="131" t="n">
        <f aca="false">BT12*Escalations!$M$12</f>
        <v>344.005904187752</v>
      </c>
      <c r="BU57" s="131" t="n">
        <f aca="false">BU12*Escalations!$M$12</f>
        <v>344.005904187752</v>
      </c>
      <c r="BV57" s="131" t="n">
        <f aca="false">BV12*Escalations!$M$12</f>
        <v>344.005904187752</v>
      </c>
      <c r="BW57" s="131" t="n">
        <f aca="false">BW12*Escalations!$M$12</f>
        <v>344.005904187752</v>
      </c>
      <c r="BX57" s="131" t="n">
        <f aca="false">BX12*Escalations!$M$12</f>
        <v>344.005904187752</v>
      </c>
      <c r="BY57" s="131" t="n">
        <f aca="false">BY12*Escalations!$N$12</f>
        <v>531.731203946909</v>
      </c>
      <c r="BZ57" s="131" t="n">
        <f aca="false">BZ12*Escalations!$N$12</f>
        <v>531.731203946909</v>
      </c>
      <c r="CA57" s="131" t="n">
        <f aca="false">CA12*Escalations!$N$12</f>
        <v>531.731203946909</v>
      </c>
      <c r="CB57" s="131" t="n">
        <f aca="false">CB12*Escalations!$N$12</f>
        <v>531.731203946909</v>
      </c>
      <c r="CC57" s="135" t="n">
        <f aca="false">CC12*Escalations!$N$12</f>
        <v>531.731203946909</v>
      </c>
      <c r="CD57" s="131" t="n">
        <f aca="false">CD12*Escalations!$N$15</f>
        <v>0</v>
      </c>
      <c r="CE57" s="131" t="n">
        <f aca="false">CE12*Escalations!$N$15</f>
        <v>0</v>
      </c>
      <c r="CF57" s="131" t="n">
        <f aca="false">CF12*Escalations!$N$15</f>
        <v>0</v>
      </c>
      <c r="CG57" s="131" t="n">
        <f aca="false">CG12*Escalations!$N$15</f>
        <v>0</v>
      </c>
      <c r="CH57" s="131" t="n">
        <f aca="false">CH12*Escalations!$N$15</f>
        <v>0</v>
      </c>
      <c r="CI57" s="131" t="n">
        <f aca="false">CI12*Escalations!$N$15</f>
        <v>0</v>
      </c>
      <c r="CJ57" s="131" t="n">
        <f aca="false">CJ12*Escalations!$N$15</f>
        <v>0</v>
      </c>
      <c r="CK57" s="131" t="n">
        <f aca="false">CK12*Escalations!$O$15</f>
        <v>199.054345896985</v>
      </c>
      <c r="CL57" s="131" t="n">
        <f aca="false">CL12*Escalations!$O$15</f>
        <v>199.054345896985</v>
      </c>
      <c r="CM57" s="131" t="n">
        <f aca="false">CM12*Escalations!$O$15</f>
        <v>199.054345896985</v>
      </c>
      <c r="CN57" s="131" t="n">
        <f aca="false">CN12*Escalations!$O$15</f>
        <v>199.054345896985</v>
      </c>
      <c r="CO57" s="131" t="n">
        <f aca="false">CO12*Escalations!$O$15</f>
        <v>199.054345896985</v>
      </c>
      <c r="CP57" s="131" t="n">
        <f aca="false">CP12*Escalations!$O$15</f>
        <v>199.054345896985</v>
      </c>
      <c r="CQ57" s="131" t="n">
        <f aca="false">CQ12*Escalations!$O$15</f>
        <v>199.054345896985</v>
      </c>
      <c r="CR57" s="131" t="n">
        <f aca="false">CR12*Escalations!$O$15</f>
        <v>199.054345896985</v>
      </c>
      <c r="CS57" s="131" t="n">
        <f aca="false">CS12*Escalations!$O$15</f>
        <v>199.054345896985</v>
      </c>
      <c r="CT57" s="131" t="n">
        <f aca="false">CT12*Escalations!$O$15</f>
        <v>199.054345896985</v>
      </c>
      <c r="CU57" s="131" t="n">
        <f aca="false">CU12*Escalations!$O$15</f>
        <v>199.054345896985</v>
      </c>
      <c r="CV57" s="133" t="n">
        <f aca="false">CV12*Escalations!$O$15</f>
        <v>199.054345896985</v>
      </c>
      <c r="CW57" s="24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13"/>
      <c r="DM57" s="13"/>
      <c r="DN57" s="13"/>
      <c r="DO57" s="13"/>
      <c r="DP57" s="13"/>
      <c r="DQ57" s="13"/>
      <c r="DR57" s="13"/>
      <c r="DS57" s="13"/>
    </row>
    <row r="58" customFormat="false" ht="12.75" hidden="false" customHeight="false" outlineLevel="0" collapsed="false">
      <c r="D58" s="79" t="n">
        <v>6</v>
      </c>
      <c r="E58" s="131" t="n">
        <f aca="false">E13*Escalations!$H$5</f>
        <v>484.895272158741</v>
      </c>
      <c r="F58" s="131" t="n">
        <f aca="false">F13*Escalations!$H$5</f>
        <v>484.895272158741</v>
      </c>
      <c r="G58" s="131" t="n">
        <f aca="false">G13*Escalations!$H$5</f>
        <v>484.895272158741</v>
      </c>
      <c r="H58" s="131" t="n">
        <f aca="false">H13*Escalations!$H$5</f>
        <v>484.895272158741</v>
      </c>
      <c r="I58" s="131" t="n">
        <f aca="false">I13*Escalations!$H$5</f>
        <v>484.895272158741</v>
      </c>
      <c r="J58" s="132" t="n">
        <f aca="false">J13*Escalations!$H$5</f>
        <v>484.895272158741</v>
      </c>
      <c r="K58" s="131"/>
      <c r="L58" s="131"/>
      <c r="M58" s="131"/>
      <c r="N58" s="131"/>
      <c r="O58" s="131"/>
      <c r="P58" s="131"/>
      <c r="Q58" s="131"/>
      <c r="R58" s="131"/>
      <c r="S58" s="131"/>
      <c r="T58" s="131"/>
      <c r="U58" s="131"/>
      <c r="V58" s="131"/>
      <c r="W58" s="131"/>
      <c r="X58" s="131"/>
      <c r="Y58" s="131"/>
      <c r="Z58" s="131"/>
      <c r="AA58" s="131"/>
      <c r="AB58" s="131"/>
      <c r="AC58" s="131"/>
      <c r="AD58" s="131"/>
      <c r="AE58" s="131"/>
      <c r="AF58" s="131"/>
      <c r="AG58" s="131"/>
      <c r="AH58" s="131"/>
      <c r="AI58" s="131"/>
      <c r="AJ58" s="131"/>
      <c r="AK58" s="131"/>
      <c r="AL58" s="131"/>
      <c r="AM58" s="131"/>
      <c r="AN58" s="131"/>
      <c r="AO58" s="131"/>
      <c r="AP58" s="131"/>
      <c r="AQ58" s="131"/>
      <c r="AR58" s="131"/>
      <c r="AS58" s="131"/>
      <c r="AT58" s="131"/>
      <c r="AU58" s="131"/>
      <c r="AV58" s="131"/>
      <c r="AW58" s="131"/>
      <c r="AX58" s="131"/>
      <c r="AY58" s="131"/>
      <c r="AZ58" s="131"/>
      <c r="BA58" s="131"/>
      <c r="BB58" s="131"/>
      <c r="BC58" s="131"/>
      <c r="BD58" s="131"/>
      <c r="BE58" s="131"/>
      <c r="BF58" s="131"/>
      <c r="BG58" s="131"/>
      <c r="BH58" s="131"/>
      <c r="BI58" s="131"/>
      <c r="BJ58" s="131"/>
      <c r="BK58" s="131"/>
      <c r="BL58" s="131"/>
      <c r="BM58" s="131"/>
      <c r="BN58" s="131"/>
      <c r="BO58" s="131"/>
      <c r="BP58" s="131"/>
      <c r="BQ58" s="131"/>
      <c r="BR58" s="131"/>
      <c r="BS58" s="131"/>
      <c r="BT58" s="131"/>
      <c r="BU58" s="131"/>
      <c r="BV58" s="131"/>
      <c r="BW58" s="131"/>
      <c r="BX58" s="131"/>
      <c r="BY58" s="131"/>
      <c r="BZ58" s="131"/>
      <c r="CA58" s="131"/>
      <c r="CB58" s="131"/>
      <c r="CC58" s="131"/>
      <c r="CD58" s="131"/>
      <c r="CE58" s="131"/>
      <c r="CF58" s="131"/>
      <c r="CG58" s="131"/>
      <c r="CH58" s="131"/>
      <c r="CI58" s="131"/>
      <c r="CJ58" s="131"/>
      <c r="CK58" s="131"/>
      <c r="CL58" s="131"/>
      <c r="CM58" s="131"/>
      <c r="CN58" s="131"/>
      <c r="CO58" s="131"/>
      <c r="CP58" s="131"/>
      <c r="CQ58" s="131"/>
      <c r="CR58" s="131"/>
      <c r="CS58" s="131"/>
      <c r="CT58" s="131"/>
      <c r="CU58" s="131"/>
      <c r="CV58" s="133"/>
      <c r="CW58" s="24"/>
      <c r="CX58" s="13"/>
      <c r="CY58" s="13"/>
      <c r="CZ58" s="13"/>
      <c r="DA58" s="13"/>
      <c r="DB58" s="13"/>
      <c r="DC58" s="13"/>
      <c r="DD58" s="13"/>
      <c r="DE58" s="13"/>
      <c r="DF58" s="13"/>
      <c r="DG58" s="13"/>
      <c r="DH58" s="13"/>
      <c r="DI58" s="13"/>
      <c r="DJ58" s="13"/>
      <c r="DK58" s="13"/>
      <c r="DL58" s="13"/>
      <c r="DM58" s="13"/>
      <c r="DN58" s="13"/>
      <c r="DO58" s="13"/>
      <c r="DP58" s="13"/>
      <c r="DQ58" s="13"/>
      <c r="DR58" s="13"/>
      <c r="DS58" s="13"/>
    </row>
    <row r="59" customFormat="false" ht="12.75" hidden="false" customHeight="false" outlineLevel="0" collapsed="false">
      <c r="D59" s="79" t="n">
        <v>7</v>
      </c>
      <c r="E59" s="131" t="n">
        <f aca="false">E14*Escalations!$H$5</f>
        <v>484.895272158741</v>
      </c>
      <c r="F59" s="131" t="n">
        <f aca="false">F14*Escalations!$H$5</f>
        <v>484.895272158741</v>
      </c>
      <c r="G59" s="131" t="n">
        <f aca="false">G14*Escalations!$H$5</f>
        <v>484.895272158741</v>
      </c>
      <c r="H59" s="131" t="n">
        <f aca="false">H14*Escalations!$H$5</f>
        <v>484.895272158741</v>
      </c>
      <c r="I59" s="131" t="n">
        <f aca="false">I14*Escalations!$H$5</f>
        <v>484.895272158741</v>
      </c>
      <c r="J59" s="131" t="n">
        <f aca="false">J14*Escalations!$H$5</f>
        <v>484.895272158741</v>
      </c>
      <c r="K59" s="132" t="n">
        <f aca="false">K14*Escalations!$H$5</f>
        <v>484.895272158741</v>
      </c>
      <c r="L59" s="134" t="n">
        <f aca="false">L14*Escalations!$H$9</f>
        <v>0</v>
      </c>
      <c r="M59" s="134" t="n">
        <f aca="false">M14*Escalations!$H$9</f>
        <v>0</v>
      </c>
      <c r="N59" s="134" t="n">
        <f aca="false">N14*Escalations!$H$9</f>
        <v>0</v>
      </c>
      <c r="O59" s="134" t="n">
        <f aca="false">O14*Escalations!$H$9</f>
        <v>0</v>
      </c>
      <c r="P59" s="134" t="n">
        <f aca="false">P14*Escalations!$H$9</f>
        <v>0</v>
      </c>
      <c r="Q59" s="134" t="n">
        <f aca="false">Q14*Escalations!$I$9</f>
        <v>140.048518698294</v>
      </c>
      <c r="R59" s="134" t="n">
        <f aca="false">R14*Escalations!$I$9</f>
        <v>140.048518698294</v>
      </c>
      <c r="S59" s="134" t="n">
        <f aca="false">S14*Escalations!$I$9</f>
        <v>140.048518698294</v>
      </c>
      <c r="T59" s="134" t="n">
        <f aca="false">T14*Escalations!$I$9</f>
        <v>140.048518698294</v>
      </c>
      <c r="U59" s="134" t="n">
        <f aca="false">U14*Escalations!$I$9</f>
        <v>140.048518698294</v>
      </c>
      <c r="V59" s="134" t="n">
        <f aca="false">V14*Escalations!$I$9</f>
        <v>140.048518698294</v>
      </c>
      <c r="W59" s="134" t="n">
        <f aca="false">W14*Escalations!$I$9</f>
        <v>140.048518698294</v>
      </c>
      <c r="X59" s="134" t="n">
        <f aca="false">X14*Escalations!$I$9</f>
        <v>140.048518698294</v>
      </c>
      <c r="Y59" s="134" t="n">
        <f aca="false">Y14*Escalations!$I$9</f>
        <v>140.048518698294</v>
      </c>
      <c r="Z59" s="134" t="n">
        <f aca="false">Z14*Escalations!$I$9</f>
        <v>140.048518698294</v>
      </c>
      <c r="AA59" s="134" t="n">
        <f aca="false">AA14*Escalations!$I$9</f>
        <v>140.048518698294</v>
      </c>
      <c r="AB59" s="134" t="n">
        <f aca="false">AB14*Escalations!$I$9</f>
        <v>140.048518698294</v>
      </c>
      <c r="AC59" s="134" t="n">
        <f aca="false">AC14*Escalations!$J$9</f>
        <v>288.548834420767</v>
      </c>
      <c r="AD59" s="134" t="n">
        <f aca="false">AD14*Escalations!$J$9</f>
        <v>288.548834420767</v>
      </c>
      <c r="AE59" s="134" t="n">
        <f aca="false">AE14*Escalations!$J$9</f>
        <v>288.548834420767</v>
      </c>
      <c r="AF59" s="134" t="n">
        <f aca="false">AF14*Escalations!$J$9</f>
        <v>288.548834420767</v>
      </c>
      <c r="AG59" s="134" t="n">
        <f aca="false">AG14*Escalations!$J$9</f>
        <v>288.548834420767</v>
      </c>
      <c r="AH59" s="134" t="n">
        <f aca="false">AH14*Escalations!$J$9</f>
        <v>288.548834420767</v>
      </c>
      <c r="AI59" s="134" t="n">
        <f aca="false">AI14*Escalations!$J$9</f>
        <v>288.548834420767</v>
      </c>
      <c r="AJ59" s="134" t="n">
        <f aca="false">AJ14*Escalations!$J$9</f>
        <v>288.548834420767</v>
      </c>
      <c r="AK59" s="134" t="n">
        <f aca="false">AK14*Escalations!$J$9</f>
        <v>288.548834420767</v>
      </c>
      <c r="AL59" s="134" t="n">
        <f aca="false">AL14*Escalations!$J$9</f>
        <v>288.548834420767</v>
      </c>
      <c r="AM59" s="134" t="n">
        <f aca="false">AM14*Escalations!$J$9</f>
        <v>288.548834420767</v>
      </c>
      <c r="AN59" s="134" t="n">
        <f aca="false">AN14*Escalations!$J$9</f>
        <v>288.548834420767</v>
      </c>
      <c r="AO59" s="134" t="n">
        <f aca="false">AO14*Escalations!$K$9</f>
        <v>446.011005207318</v>
      </c>
      <c r="AP59" s="134" t="n">
        <f aca="false">AP14*Escalations!$K$9</f>
        <v>446.011005207318</v>
      </c>
      <c r="AQ59" s="134" t="n">
        <f aca="false">AQ14*Escalations!$K$9</f>
        <v>446.011005207318</v>
      </c>
      <c r="AR59" s="134" t="n">
        <f aca="false">AR14*Escalations!$K$9</f>
        <v>446.011005207318</v>
      </c>
      <c r="AS59" s="134" t="n">
        <f aca="false">AS14*Escalations!$K$9</f>
        <v>446.011005207318</v>
      </c>
      <c r="AT59" s="134" t="n">
        <f aca="false">AT14*Escalations!$K$9</f>
        <v>446.011005207318</v>
      </c>
      <c r="AU59" s="132" t="n">
        <f aca="false">AU14*Escalations!$K$9</f>
        <v>446.011005207318</v>
      </c>
      <c r="AV59" s="131" t="n">
        <f aca="false">AV14*Escalations!$K$12</f>
        <v>0</v>
      </c>
      <c r="AW59" s="131" t="n">
        <f aca="false">AW14*Escalations!$K$12</f>
        <v>0</v>
      </c>
      <c r="AX59" s="131" t="n">
        <f aca="false">AX14*Escalations!$K$12</f>
        <v>0</v>
      </c>
      <c r="AY59" s="131" t="n">
        <f aca="false">AY14*Escalations!$K$12</f>
        <v>0</v>
      </c>
      <c r="AZ59" s="131" t="n">
        <f aca="false">AZ14*Escalations!$K$12</f>
        <v>0</v>
      </c>
      <c r="BA59" s="131" t="n">
        <f aca="false">BA14*Escalations!$L$12</f>
        <v>166.964865415844</v>
      </c>
      <c r="BB59" s="131" t="n">
        <f aca="false">BB14*Escalations!$L$12</f>
        <v>166.964865415844</v>
      </c>
      <c r="BC59" s="131" t="n">
        <f aca="false">BC14*Escalations!$L$12</f>
        <v>166.964865415844</v>
      </c>
      <c r="BD59" s="131" t="n">
        <f aca="false">BD14*Escalations!$L$12</f>
        <v>166.964865415844</v>
      </c>
      <c r="BE59" s="131" t="n">
        <f aca="false">BE14*Escalations!$L$12</f>
        <v>166.964865415844</v>
      </c>
      <c r="BF59" s="131" t="n">
        <f aca="false">BF14*Escalations!$L$12</f>
        <v>166.964865415844</v>
      </c>
      <c r="BG59" s="131" t="n">
        <f aca="false">BG14*Escalations!$L$12</f>
        <v>166.964865415844</v>
      </c>
      <c r="BH59" s="131" t="n">
        <f aca="false">BH14*Escalations!$L$12</f>
        <v>166.964865415844</v>
      </c>
      <c r="BI59" s="131" t="n">
        <f aca="false">BI14*Escalations!$L$12</f>
        <v>166.964865415844</v>
      </c>
      <c r="BJ59" s="131" t="n">
        <f aca="false">BJ14*Escalations!$L$12</f>
        <v>166.964865415844</v>
      </c>
      <c r="BK59" s="131" t="n">
        <f aca="false">BK14*Escalations!$L$12</f>
        <v>166.964865415844</v>
      </c>
      <c r="BL59" s="131" t="n">
        <f aca="false">BL14*Escalations!$L$12</f>
        <v>166.964865415844</v>
      </c>
      <c r="BM59" s="131" t="n">
        <f aca="false">BM14*Escalations!$M$12</f>
        <v>344.005904187752</v>
      </c>
      <c r="BN59" s="131" t="n">
        <f aca="false">BN14*Escalations!$M$12</f>
        <v>344.005904187752</v>
      </c>
      <c r="BO59" s="131" t="n">
        <f aca="false">BO14*Escalations!$M$12</f>
        <v>344.005904187752</v>
      </c>
      <c r="BP59" s="131" t="n">
        <f aca="false">BP14*Escalations!$M$12</f>
        <v>344.005904187752</v>
      </c>
      <c r="BQ59" s="131" t="n">
        <f aca="false">BQ14*Escalations!$M$12</f>
        <v>344.005904187752</v>
      </c>
      <c r="BR59" s="131" t="n">
        <f aca="false">BR14*Escalations!$M$12</f>
        <v>344.005904187752</v>
      </c>
      <c r="BS59" s="131" t="n">
        <f aca="false">BS14*Escalations!$M$12</f>
        <v>344.005904187752</v>
      </c>
      <c r="BT59" s="131" t="n">
        <f aca="false">BT14*Escalations!$M$12</f>
        <v>344.005904187752</v>
      </c>
      <c r="BU59" s="131" t="n">
        <f aca="false">BU14*Escalations!$M$12</f>
        <v>344.005904187752</v>
      </c>
      <c r="BV59" s="131" t="n">
        <f aca="false">BV14*Escalations!$M$12</f>
        <v>344.005904187752</v>
      </c>
      <c r="BW59" s="131" t="n">
        <f aca="false">BW14*Escalations!$M$12</f>
        <v>344.005904187752</v>
      </c>
      <c r="BX59" s="131" t="n">
        <f aca="false">BX14*Escalations!$M$12</f>
        <v>344.005904187752</v>
      </c>
      <c r="BY59" s="131" t="n">
        <f aca="false">BY14*Escalations!$N$12</f>
        <v>531.731203946909</v>
      </c>
      <c r="BZ59" s="131" t="n">
        <f aca="false">BZ14*Escalations!$N$12</f>
        <v>531.731203946909</v>
      </c>
      <c r="CA59" s="131" t="n">
        <f aca="false">CA14*Escalations!$N$12</f>
        <v>531.731203946909</v>
      </c>
      <c r="CB59" s="131" t="n">
        <f aca="false">CB14*Escalations!$N$12</f>
        <v>531.731203946909</v>
      </c>
      <c r="CC59" s="131" t="n">
        <f aca="false">CC14*Escalations!$N$12</f>
        <v>531.731203946909</v>
      </c>
      <c r="CD59" s="131" t="n">
        <f aca="false">CD14*Escalations!$N$12</f>
        <v>531.731203946909</v>
      </c>
      <c r="CE59" s="135" t="n">
        <f aca="false">CE14*Escalations!$N$12</f>
        <v>531.731203946909</v>
      </c>
      <c r="CF59" s="131" t="n">
        <f aca="false">CF14*Escalations!$N$15</f>
        <v>0</v>
      </c>
      <c r="CG59" s="131" t="n">
        <f aca="false">CG14*Escalations!$N$15</f>
        <v>0</v>
      </c>
      <c r="CH59" s="131" t="n">
        <f aca="false">CH14*Escalations!$N$15</f>
        <v>0</v>
      </c>
      <c r="CI59" s="131" t="n">
        <f aca="false">CI14*Escalations!$N$15</f>
        <v>0</v>
      </c>
      <c r="CJ59" s="131" t="n">
        <f aca="false">CJ14*Escalations!$N$15</f>
        <v>0</v>
      </c>
      <c r="CK59" s="131" t="n">
        <f aca="false">CK14*Escalations!$O$15</f>
        <v>199.054345896985</v>
      </c>
      <c r="CL59" s="131" t="n">
        <f aca="false">CL14*Escalations!$O$15</f>
        <v>199.054345896985</v>
      </c>
      <c r="CM59" s="131" t="n">
        <f aca="false">CM14*Escalations!$O$15</f>
        <v>199.054345896985</v>
      </c>
      <c r="CN59" s="131" t="n">
        <f aca="false">CN14*Escalations!$O$15</f>
        <v>199.054345896985</v>
      </c>
      <c r="CO59" s="131" t="n">
        <f aca="false">CO14*Escalations!$O$15</f>
        <v>199.054345896985</v>
      </c>
      <c r="CP59" s="131" t="n">
        <f aca="false">CP14*Escalations!$O$15</f>
        <v>199.054345896985</v>
      </c>
      <c r="CQ59" s="131" t="n">
        <f aca="false">CQ14*Escalations!$O$15</f>
        <v>199.054345896985</v>
      </c>
      <c r="CR59" s="131" t="n">
        <f aca="false">CR14*Escalations!$O$15</f>
        <v>199.054345896985</v>
      </c>
      <c r="CS59" s="131" t="n">
        <f aca="false">CS14*Escalations!$O$15</f>
        <v>199.054345896985</v>
      </c>
      <c r="CT59" s="131" t="n">
        <f aca="false">CT14*Escalations!$O$15</f>
        <v>199.054345896985</v>
      </c>
      <c r="CU59" s="131" t="n">
        <f aca="false">CU14*Escalations!$O$15</f>
        <v>199.054345896985</v>
      </c>
      <c r="CV59" s="133" t="n">
        <f aca="false">CV14*Escalations!$O$15</f>
        <v>199.054345896985</v>
      </c>
      <c r="CW59" s="24"/>
      <c r="CX59" s="13"/>
      <c r="CY59" s="13"/>
      <c r="CZ59" s="13"/>
      <c r="DA59" s="13"/>
      <c r="DB59" s="13"/>
      <c r="DC59" s="13"/>
      <c r="DD59" s="13"/>
      <c r="DE59" s="13"/>
      <c r="DF59" s="13"/>
      <c r="DG59" s="13"/>
      <c r="DH59" s="13"/>
      <c r="DI59" s="13"/>
      <c r="DJ59" s="13"/>
      <c r="DK59" s="13"/>
      <c r="DL59" s="13"/>
      <c r="DM59" s="13"/>
      <c r="DN59" s="13"/>
      <c r="DO59" s="13"/>
      <c r="DP59" s="13"/>
      <c r="DQ59" s="13"/>
      <c r="DR59" s="13"/>
      <c r="DS59" s="13"/>
    </row>
    <row r="60" customFormat="false" ht="12.75" hidden="false" customHeight="false" outlineLevel="0" collapsed="false">
      <c r="D60" s="79" t="n">
        <v>8</v>
      </c>
      <c r="E60" s="131" t="n">
        <f aca="false">E15*Escalations!$H$5</f>
        <v>484.895272158741</v>
      </c>
      <c r="F60" s="131" t="n">
        <f aca="false">F15*Escalations!$H$5</f>
        <v>484.895272158741</v>
      </c>
      <c r="G60" s="131" t="n">
        <f aca="false">G15*Escalations!$H$5</f>
        <v>484.895272158741</v>
      </c>
      <c r="H60" s="131" t="n">
        <f aca="false">H15*Escalations!$H$5</f>
        <v>484.895272158741</v>
      </c>
      <c r="I60" s="131" t="n">
        <f aca="false">I15*Escalations!$H$5</f>
        <v>484.895272158741</v>
      </c>
      <c r="J60" s="131" t="n">
        <f aca="false">J15*Escalations!$H$5</f>
        <v>484.895272158741</v>
      </c>
      <c r="K60" s="131" t="n">
        <f aca="false">K15*Escalations!$H$5</f>
        <v>484.895272158741</v>
      </c>
      <c r="L60" s="132" t="n">
        <f aca="false">L15*Escalations!$H$5</f>
        <v>484.895272158741</v>
      </c>
      <c r="M60" s="131"/>
      <c r="N60" s="131"/>
      <c r="O60" s="131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  <c r="AD60" s="131"/>
      <c r="AE60" s="131"/>
      <c r="AF60" s="131"/>
      <c r="AG60" s="131"/>
      <c r="AH60" s="131"/>
      <c r="AI60" s="131"/>
      <c r="AJ60" s="131"/>
      <c r="AK60" s="131"/>
      <c r="AL60" s="131"/>
      <c r="AM60" s="131"/>
      <c r="AN60" s="131"/>
      <c r="AO60" s="131"/>
      <c r="AP60" s="131"/>
      <c r="AQ60" s="131"/>
      <c r="AR60" s="131"/>
      <c r="AS60" s="131"/>
      <c r="AT60" s="131"/>
      <c r="AU60" s="131"/>
      <c r="AV60" s="131"/>
      <c r="AW60" s="131"/>
      <c r="AX60" s="131"/>
      <c r="AY60" s="131"/>
      <c r="AZ60" s="131"/>
      <c r="BA60" s="131"/>
      <c r="BB60" s="131"/>
      <c r="BC60" s="131"/>
      <c r="BD60" s="131"/>
      <c r="BE60" s="131"/>
      <c r="BF60" s="131"/>
      <c r="BG60" s="131"/>
      <c r="BH60" s="131"/>
      <c r="BI60" s="131"/>
      <c r="BJ60" s="131"/>
      <c r="BK60" s="131"/>
      <c r="BL60" s="131"/>
      <c r="BM60" s="131"/>
      <c r="BN60" s="131"/>
      <c r="BO60" s="131"/>
      <c r="BP60" s="131"/>
      <c r="BQ60" s="131"/>
      <c r="BR60" s="131"/>
      <c r="BS60" s="131"/>
      <c r="BT60" s="131"/>
      <c r="BU60" s="131"/>
      <c r="BV60" s="131"/>
      <c r="BW60" s="131"/>
      <c r="BX60" s="131"/>
      <c r="BY60" s="131"/>
      <c r="BZ60" s="131"/>
      <c r="CA60" s="131"/>
      <c r="CB60" s="131"/>
      <c r="CC60" s="131"/>
      <c r="CD60" s="131"/>
      <c r="CE60" s="131"/>
      <c r="CF60" s="131"/>
      <c r="CG60" s="131"/>
      <c r="CH60" s="131"/>
      <c r="CI60" s="131"/>
      <c r="CJ60" s="131"/>
      <c r="CK60" s="131"/>
      <c r="CL60" s="131"/>
      <c r="CM60" s="131"/>
      <c r="CN60" s="131"/>
      <c r="CO60" s="131"/>
      <c r="CP60" s="131"/>
      <c r="CQ60" s="131"/>
      <c r="CR60" s="131"/>
      <c r="CS60" s="131"/>
      <c r="CT60" s="131"/>
      <c r="CU60" s="131"/>
      <c r="CV60" s="133"/>
      <c r="CW60" s="13"/>
      <c r="CX60" s="13"/>
      <c r="CY60" s="13"/>
      <c r="CZ60" s="13"/>
      <c r="DA60" s="13"/>
      <c r="DB60" s="13"/>
      <c r="DC60" s="13"/>
      <c r="DD60" s="13"/>
      <c r="DE60" s="13"/>
      <c r="DF60" s="13"/>
      <c r="DG60" s="13"/>
      <c r="DH60" s="13"/>
      <c r="DI60" s="13"/>
      <c r="DJ60" s="13"/>
      <c r="DK60" s="13"/>
      <c r="DL60" s="13"/>
      <c r="DM60" s="13"/>
      <c r="DN60" s="13"/>
      <c r="DO60" s="13"/>
      <c r="DP60" s="13"/>
      <c r="DQ60" s="13"/>
      <c r="DR60" s="13"/>
      <c r="DS60" s="13"/>
    </row>
    <row r="61" customFormat="false" ht="12.75" hidden="false" customHeight="false" outlineLevel="0" collapsed="false">
      <c r="D61" s="79" t="n">
        <v>9</v>
      </c>
      <c r="E61" s="131" t="n">
        <f aca="false">E16*Escalations!$H$5</f>
        <v>484.895272158741</v>
      </c>
      <c r="F61" s="131" t="n">
        <f aca="false">F16*Escalations!$H$5</f>
        <v>484.895272158741</v>
      </c>
      <c r="G61" s="131" t="n">
        <f aca="false">G16*Escalations!$H$5</f>
        <v>484.895272158741</v>
      </c>
      <c r="H61" s="131" t="n">
        <f aca="false">H16*Escalations!$H$5</f>
        <v>484.895272158741</v>
      </c>
      <c r="I61" s="131" t="n">
        <f aca="false">I16*Escalations!$H$5</f>
        <v>484.895272158741</v>
      </c>
      <c r="J61" s="131" t="n">
        <f aca="false">J16*Escalations!$H$5</f>
        <v>484.895272158741</v>
      </c>
      <c r="K61" s="131" t="n">
        <f aca="false">K16*Escalations!$H$5</f>
        <v>484.895272158741</v>
      </c>
      <c r="L61" s="131" t="n">
        <f aca="false">L16*Escalations!$H$5</f>
        <v>484.895272158741</v>
      </c>
      <c r="M61" s="132" t="n">
        <f aca="false">M16*Escalations!$H$5</f>
        <v>484.895272158741</v>
      </c>
      <c r="N61" s="134" t="n">
        <f aca="false">N16*Escalations!$H$9</f>
        <v>0</v>
      </c>
      <c r="O61" s="134" t="n">
        <f aca="false">O16*Escalations!$H$9</f>
        <v>0</v>
      </c>
      <c r="P61" s="134" t="n">
        <f aca="false">P16*Escalations!$H$9</f>
        <v>0</v>
      </c>
      <c r="Q61" s="134" t="n">
        <f aca="false">Q16*Escalations!$I$9</f>
        <v>140.048518698294</v>
      </c>
      <c r="R61" s="134" t="n">
        <f aca="false">R16*Escalations!$I$9</f>
        <v>140.048518698294</v>
      </c>
      <c r="S61" s="134" t="n">
        <f aca="false">S16*Escalations!$I$9</f>
        <v>140.048518698294</v>
      </c>
      <c r="T61" s="134" t="n">
        <f aca="false">T16*Escalations!$I$9</f>
        <v>140.048518698294</v>
      </c>
      <c r="U61" s="134" t="n">
        <f aca="false">U16*Escalations!$I$9</f>
        <v>140.048518698294</v>
      </c>
      <c r="V61" s="134" t="n">
        <f aca="false">V16*Escalations!$I$9</f>
        <v>140.048518698294</v>
      </c>
      <c r="W61" s="134" t="n">
        <f aca="false">W16*Escalations!$I$9</f>
        <v>140.048518698294</v>
      </c>
      <c r="X61" s="134" t="n">
        <f aca="false">X16*Escalations!$I$9</f>
        <v>140.048518698294</v>
      </c>
      <c r="Y61" s="134" t="n">
        <f aca="false">Y16*Escalations!$I$9</f>
        <v>140.048518698294</v>
      </c>
      <c r="Z61" s="134" t="n">
        <f aca="false">Z16*Escalations!$I$9</f>
        <v>140.048518698294</v>
      </c>
      <c r="AA61" s="134" t="n">
        <f aca="false">AA16*Escalations!$I$9</f>
        <v>140.048518698294</v>
      </c>
      <c r="AB61" s="134" t="n">
        <f aca="false">AB16*Escalations!$I$9</f>
        <v>140.048518698294</v>
      </c>
      <c r="AC61" s="134" t="n">
        <f aca="false">AC16*Escalations!$J$9</f>
        <v>288.548834420767</v>
      </c>
      <c r="AD61" s="134" t="n">
        <f aca="false">AD16*Escalations!$J$9</f>
        <v>288.548834420767</v>
      </c>
      <c r="AE61" s="134" t="n">
        <f aca="false">AE16*Escalations!$J$9</f>
        <v>288.548834420767</v>
      </c>
      <c r="AF61" s="134" t="n">
        <f aca="false">AF16*Escalations!$J$9</f>
        <v>288.548834420767</v>
      </c>
      <c r="AG61" s="134" t="n">
        <f aca="false">AG16*Escalations!$J$9</f>
        <v>288.548834420767</v>
      </c>
      <c r="AH61" s="134" t="n">
        <f aca="false">AH16*Escalations!$J$9</f>
        <v>288.548834420767</v>
      </c>
      <c r="AI61" s="134" t="n">
        <f aca="false">AI16*Escalations!$J$9</f>
        <v>288.548834420767</v>
      </c>
      <c r="AJ61" s="134" t="n">
        <f aca="false">AJ16*Escalations!$J$9</f>
        <v>288.548834420767</v>
      </c>
      <c r="AK61" s="134" t="n">
        <f aca="false">AK16*Escalations!$J$9</f>
        <v>288.548834420767</v>
      </c>
      <c r="AL61" s="134" t="n">
        <f aca="false">AL16*Escalations!$J$9</f>
        <v>288.548834420767</v>
      </c>
      <c r="AM61" s="134" t="n">
        <f aca="false">AM16*Escalations!$J$9</f>
        <v>288.548834420767</v>
      </c>
      <c r="AN61" s="134" t="n">
        <f aca="false">AN16*Escalations!$J$9</f>
        <v>288.548834420767</v>
      </c>
      <c r="AO61" s="134" t="n">
        <f aca="false">AO16*Escalations!$K$9</f>
        <v>446.011005207318</v>
      </c>
      <c r="AP61" s="134" t="n">
        <f aca="false">AP16*Escalations!$K$9</f>
        <v>446.011005207318</v>
      </c>
      <c r="AQ61" s="134" t="n">
        <f aca="false">AQ16*Escalations!$K$9</f>
        <v>446.011005207318</v>
      </c>
      <c r="AR61" s="134" t="n">
        <f aca="false">AR16*Escalations!$K$9</f>
        <v>446.011005207318</v>
      </c>
      <c r="AS61" s="134" t="n">
        <f aca="false">AS16*Escalations!$K$9</f>
        <v>446.011005207318</v>
      </c>
      <c r="AT61" s="134" t="n">
        <f aca="false">AT16*Escalations!$K$9</f>
        <v>446.011005207318</v>
      </c>
      <c r="AU61" s="134" t="n">
        <f aca="false">AU16*Escalations!$K$9</f>
        <v>446.011005207318</v>
      </c>
      <c r="AV61" s="134" t="n">
        <f aca="false">AV16*Escalations!$K$9</f>
        <v>446.011005207318</v>
      </c>
      <c r="AW61" s="132" t="n">
        <f aca="false">AW16*Escalations!$K$9</f>
        <v>446.011005207318</v>
      </c>
      <c r="AX61" s="131" t="n">
        <f aca="false">AX16*Escalations!$K$12</f>
        <v>0</v>
      </c>
      <c r="AY61" s="131" t="n">
        <f aca="false">AY16*Escalations!$K$12</f>
        <v>0</v>
      </c>
      <c r="AZ61" s="131" t="n">
        <f aca="false">AZ16*Escalations!$K$12</f>
        <v>0</v>
      </c>
      <c r="BA61" s="131" t="n">
        <f aca="false">BA16*Escalations!$L$12</f>
        <v>166.964865415844</v>
      </c>
      <c r="BB61" s="131" t="n">
        <f aca="false">BB16*Escalations!$L$12</f>
        <v>166.964865415844</v>
      </c>
      <c r="BC61" s="131" t="n">
        <f aca="false">BC16*Escalations!$L$12</f>
        <v>166.964865415844</v>
      </c>
      <c r="BD61" s="131" t="n">
        <f aca="false">BD16*Escalations!$L$12</f>
        <v>166.964865415844</v>
      </c>
      <c r="BE61" s="131" t="n">
        <f aca="false">BE16*Escalations!$L$12</f>
        <v>166.964865415844</v>
      </c>
      <c r="BF61" s="131" t="n">
        <f aca="false">BF16*Escalations!$L$12</f>
        <v>166.964865415844</v>
      </c>
      <c r="BG61" s="131" t="n">
        <f aca="false">BG16*Escalations!$L$12</f>
        <v>166.964865415844</v>
      </c>
      <c r="BH61" s="131" t="n">
        <f aca="false">BH16*Escalations!$L$12</f>
        <v>166.964865415844</v>
      </c>
      <c r="BI61" s="131" t="n">
        <f aca="false">BI16*Escalations!$L$12</f>
        <v>166.964865415844</v>
      </c>
      <c r="BJ61" s="131" t="n">
        <f aca="false">BJ16*Escalations!$L$12</f>
        <v>166.964865415844</v>
      </c>
      <c r="BK61" s="131" t="n">
        <f aca="false">BK16*Escalations!$L$12</f>
        <v>166.964865415844</v>
      </c>
      <c r="BL61" s="131" t="n">
        <f aca="false">BL16*Escalations!$L$12</f>
        <v>166.964865415844</v>
      </c>
      <c r="BM61" s="131" t="n">
        <f aca="false">BM16*Escalations!$M$12</f>
        <v>344.005904187752</v>
      </c>
      <c r="BN61" s="131" t="n">
        <f aca="false">BN16*Escalations!$M$12</f>
        <v>344.005904187752</v>
      </c>
      <c r="BO61" s="131" t="n">
        <f aca="false">BO16*Escalations!$M$12</f>
        <v>344.005904187752</v>
      </c>
      <c r="BP61" s="131" t="n">
        <f aca="false">BP16*Escalations!$M$12</f>
        <v>344.005904187752</v>
      </c>
      <c r="BQ61" s="131" t="n">
        <f aca="false">BQ16*Escalations!$M$12</f>
        <v>344.005904187752</v>
      </c>
      <c r="BR61" s="131" t="n">
        <f aca="false">BR16*Escalations!$M$12</f>
        <v>344.005904187752</v>
      </c>
      <c r="BS61" s="131" t="n">
        <f aca="false">BS16*Escalations!$M$12</f>
        <v>344.005904187752</v>
      </c>
      <c r="BT61" s="131" t="n">
        <f aca="false">BT16*Escalations!$M$12</f>
        <v>344.005904187752</v>
      </c>
      <c r="BU61" s="131" t="n">
        <f aca="false">BU16*Escalations!$M$12</f>
        <v>344.005904187752</v>
      </c>
      <c r="BV61" s="131" t="n">
        <f aca="false">BV16*Escalations!$M$12</f>
        <v>344.005904187752</v>
      </c>
      <c r="BW61" s="131" t="n">
        <f aca="false">BW16*Escalations!$M$12</f>
        <v>344.005904187752</v>
      </c>
      <c r="BX61" s="131" t="n">
        <f aca="false">BX16*Escalations!$M$12</f>
        <v>344.005904187752</v>
      </c>
      <c r="BY61" s="131" t="n">
        <f aca="false">BY16*Escalations!$N$12</f>
        <v>531.731203946909</v>
      </c>
      <c r="BZ61" s="131" t="n">
        <f aca="false">BZ16*Escalations!$N$12</f>
        <v>531.731203946909</v>
      </c>
      <c r="CA61" s="131" t="n">
        <f aca="false">CA16*Escalations!$N$12</f>
        <v>531.731203946909</v>
      </c>
      <c r="CB61" s="131" t="n">
        <f aca="false">CB16*Escalations!$N$12</f>
        <v>531.731203946909</v>
      </c>
      <c r="CC61" s="131" t="n">
        <f aca="false">CC16*Escalations!$N$12</f>
        <v>531.731203946909</v>
      </c>
      <c r="CD61" s="131" t="n">
        <f aca="false">CD16*Escalations!$N$12</f>
        <v>531.731203946909</v>
      </c>
      <c r="CE61" s="131" t="n">
        <f aca="false">CE16*Escalations!$N$12</f>
        <v>531.731203946909</v>
      </c>
      <c r="CF61" s="131" t="n">
        <f aca="false">CF16*Escalations!$N$12</f>
        <v>531.731203946909</v>
      </c>
      <c r="CG61" s="135" t="n">
        <f aca="false">CG16*Escalations!$N$12</f>
        <v>531.731203946909</v>
      </c>
      <c r="CH61" s="131" t="n">
        <f aca="false">CH16*Escalations!$N$15</f>
        <v>0</v>
      </c>
      <c r="CI61" s="131" t="n">
        <f aca="false">CI16*Escalations!$N$15</f>
        <v>0</v>
      </c>
      <c r="CJ61" s="131" t="n">
        <f aca="false">CJ16*Escalations!$N$15</f>
        <v>0</v>
      </c>
      <c r="CK61" s="131" t="n">
        <f aca="false">CK16*Escalations!$O$15</f>
        <v>199.054345896985</v>
      </c>
      <c r="CL61" s="131" t="n">
        <f aca="false">CL16*Escalations!$O$15</f>
        <v>199.054345896985</v>
      </c>
      <c r="CM61" s="131" t="n">
        <f aca="false">CM16*Escalations!$O$15</f>
        <v>199.054345896985</v>
      </c>
      <c r="CN61" s="131" t="n">
        <f aca="false">CN16*Escalations!$O$15</f>
        <v>199.054345896985</v>
      </c>
      <c r="CO61" s="131" t="n">
        <f aca="false">CO16*Escalations!$O$15</f>
        <v>199.054345896985</v>
      </c>
      <c r="CP61" s="131" t="n">
        <f aca="false">CP16*Escalations!$O$15</f>
        <v>199.054345896985</v>
      </c>
      <c r="CQ61" s="131" t="n">
        <f aca="false">CQ16*Escalations!$O$15</f>
        <v>199.054345896985</v>
      </c>
      <c r="CR61" s="131" t="n">
        <f aca="false">CR16*Escalations!$O$15</f>
        <v>199.054345896985</v>
      </c>
      <c r="CS61" s="131" t="n">
        <f aca="false">CS16*Escalations!$O$15</f>
        <v>199.054345896985</v>
      </c>
      <c r="CT61" s="131" t="n">
        <f aca="false">CT16*Escalations!$O$15</f>
        <v>199.054345896985</v>
      </c>
      <c r="CU61" s="131" t="n">
        <f aca="false">CU16*Escalations!$O$15</f>
        <v>199.054345896985</v>
      </c>
      <c r="CV61" s="133" t="n">
        <f aca="false">CV16*Escalations!$O$15</f>
        <v>199.054345896985</v>
      </c>
    </row>
    <row r="62" customFormat="false" ht="12.75" hidden="false" customHeight="false" outlineLevel="0" collapsed="false">
      <c r="D62" s="79" t="n">
        <v>10</v>
      </c>
      <c r="E62" s="131" t="n">
        <f aca="false">E17*Escalations!$H$5</f>
        <v>484.895272158741</v>
      </c>
      <c r="F62" s="131" t="n">
        <f aca="false">F17*Escalations!$H$5</f>
        <v>484.895272158741</v>
      </c>
      <c r="G62" s="131" t="n">
        <f aca="false">G17*Escalations!$H$5</f>
        <v>484.895272158741</v>
      </c>
      <c r="H62" s="131" t="n">
        <f aca="false">H17*Escalations!$H$5</f>
        <v>484.895272158741</v>
      </c>
      <c r="I62" s="131" t="n">
        <f aca="false">I17*Escalations!$H$5</f>
        <v>484.895272158741</v>
      </c>
      <c r="J62" s="131" t="n">
        <f aca="false">J17*Escalations!$H$5</f>
        <v>484.895272158741</v>
      </c>
      <c r="K62" s="131" t="n">
        <f aca="false">K17*Escalations!$H$5</f>
        <v>484.895272158741</v>
      </c>
      <c r="L62" s="131" t="n">
        <f aca="false">L17*Escalations!$H$5</f>
        <v>484.895272158741</v>
      </c>
      <c r="M62" s="131" t="n">
        <f aca="false">M17*Escalations!$H$5</f>
        <v>484.895272158741</v>
      </c>
      <c r="N62" s="132" t="n">
        <f aca="false">N17*Escalations!$H$5</f>
        <v>484.895272158741</v>
      </c>
      <c r="O62" s="131"/>
      <c r="P62" s="131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  <c r="AD62" s="131"/>
      <c r="AE62" s="131"/>
      <c r="AF62" s="131"/>
      <c r="AG62" s="131"/>
      <c r="AH62" s="131"/>
      <c r="AI62" s="131"/>
      <c r="AJ62" s="131"/>
      <c r="AK62" s="131"/>
      <c r="AL62" s="131"/>
      <c r="AM62" s="131"/>
      <c r="AN62" s="131"/>
      <c r="AO62" s="131"/>
      <c r="AP62" s="131"/>
      <c r="AQ62" s="131"/>
      <c r="AR62" s="131"/>
      <c r="AS62" s="131"/>
      <c r="AT62" s="131"/>
      <c r="AU62" s="131"/>
      <c r="AV62" s="131"/>
      <c r="AW62" s="131"/>
      <c r="AX62" s="131"/>
      <c r="AY62" s="131"/>
      <c r="AZ62" s="131"/>
      <c r="BA62" s="131"/>
      <c r="BB62" s="131"/>
      <c r="BC62" s="131"/>
      <c r="BD62" s="131"/>
      <c r="BE62" s="131"/>
      <c r="BF62" s="131"/>
      <c r="BG62" s="131"/>
      <c r="BH62" s="131"/>
      <c r="BI62" s="131"/>
      <c r="BJ62" s="131"/>
      <c r="BK62" s="131"/>
      <c r="BL62" s="131"/>
      <c r="BM62" s="131"/>
      <c r="BN62" s="131"/>
      <c r="BO62" s="131"/>
      <c r="BP62" s="131"/>
      <c r="BQ62" s="131"/>
      <c r="BR62" s="131"/>
      <c r="BS62" s="131"/>
      <c r="BT62" s="131"/>
      <c r="BU62" s="131"/>
      <c r="BV62" s="131"/>
      <c r="BW62" s="131"/>
      <c r="BX62" s="131"/>
      <c r="BY62" s="131"/>
      <c r="BZ62" s="131"/>
      <c r="CA62" s="131"/>
      <c r="CB62" s="131"/>
      <c r="CC62" s="131"/>
      <c r="CD62" s="131"/>
      <c r="CE62" s="131"/>
      <c r="CF62" s="131"/>
      <c r="CG62" s="131"/>
      <c r="CH62" s="131"/>
      <c r="CI62" s="131"/>
      <c r="CJ62" s="131"/>
      <c r="CK62" s="131"/>
      <c r="CL62" s="131"/>
      <c r="CM62" s="131"/>
      <c r="CN62" s="131"/>
      <c r="CO62" s="131"/>
      <c r="CP62" s="131"/>
      <c r="CQ62" s="131"/>
      <c r="CR62" s="131"/>
      <c r="CS62" s="131"/>
      <c r="CT62" s="131"/>
      <c r="CU62" s="131"/>
      <c r="CV62" s="133"/>
      <c r="CW62" s="24"/>
    </row>
    <row r="63" customFormat="false" ht="12.75" hidden="false" customHeight="false" outlineLevel="0" collapsed="false">
      <c r="D63" s="94" t="s">
        <v>88</v>
      </c>
      <c r="E63" s="131"/>
      <c r="F63" s="131" t="n">
        <f aca="false">F18*Escalations!$H$9</f>
        <v>0</v>
      </c>
      <c r="G63" s="131" t="n">
        <f aca="false">G18*Escalations!$H$9</f>
        <v>0</v>
      </c>
      <c r="H63" s="131" t="n">
        <f aca="false">H18*Escalations!$H$9</f>
        <v>0</v>
      </c>
      <c r="I63" s="131" t="n">
        <f aca="false">I18*Escalations!$H$9</f>
        <v>0</v>
      </c>
      <c r="J63" s="131" t="n">
        <f aca="false">J18*Escalations!$H$9</f>
        <v>0</v>
      </c>
      <c r="K63" s="131" t="n">
        <f aca="false">K18*Escalations!$H$9</f>
        <v>0</v>
      </c>
      <c r="L63" s="131" t="n">
        <f aca="false">L18*Escalations!$H$9</f>
        <v>0</v>
      </c>
      <c r="M63" s="131" t="n">
        <f aca="false">M18*Escalations!$H$9</f>
        <v>0</v>
      </c>
      <c r="N63" s="131" t="n">
        <f aca="false">N18*Escalations!$H$9</f>
        <v>0</v>
      </c>
      <c r="O63" s="131" t="n">
        <f aca="false">O18*Escalations!$H$9</f>
        <v>0</v>
      </c>
      <c r="P63" s="131" t="n">
        <f aca="false">P18*Escalations!$H$9</f>
        <v>0</v>
      </c>
      <c r="Q63" s="134" t="n">
        <f aca="false">Q18*Escalations!$I$9</f>
        <v>210.072778047441</v>
      </c>
      <c r="R63" s="134" t="n">
        <f aca="false">R18*Escalations!$I$9</f>
        <v>210.072778047441</v>
      </c>
      <c r="S63" s="134" t="n">
        <f aca="false">S18*Escalations!$I$9</f>
        <v>210.072778047441</v>
      </c>
      <c r="T63" s="134" t="n">
        <f aca="false">T18*Escalations!$I$9</f>
        <v>210.072778047441</v>
      </c>
      <c r="U63" s="134" t="n">
        <f aca="false">U18*Escalations!$I$9</f>
        <v>210.072778047441</v>
      </c>
      <c r="V63" s="134" t="n">
        <f aca="false">V18*Escalations!$I$9</f>
        <v>210.072778047441</v>
      </c>
      <c r="W63" s="134" t="n">
        <f aca="false">W18*Escalations!$I$9</f>
        <v>210.072778047441</v>
      </c>
      <c r="X63" s="134" t="n">
        <f aca="false">X18*Escalations!$I$9</f>
        <v>210.072778047441</v>
      </c>
      <c r="Y63" s="134" t="n">
        <f aca="false">Y18*Escalations!$I$9</f>
        <v>210.072778047441</v>
      </c>
      <c r="Z63" s="134" t="n">
        <f aca="false">Z18*Escalations!$I$9</f>
        <v>210.072778047441</v>
      </c>
      <c r="AA63" s="134" t="n">
        <f aca="false">AA18*Escalations!$I$9</f>
        <v>210.072778047441</v>
      </c>
      <c r="AB63" s="134" t="n">
        <f aca="false">AB18*Escalations!$I$9</f>
        <v>210.072778047441</v>
      </c>
      <c r="AC63" s="134" t="n">
        <f aca="false">AC18*Escalations!$J$9</f>
        <v>432.823251631151</v>
      </c>
      <c r="AD63" s="134" t="n">
        <f aca="false">AD18*Escalations!$J$9</f>
        <v>432.823251631151</v>
      </c>
      <c r="AE63" s="134" t="n">
        <f aca="false">AE18*Escalations!$J$9</f>
        <v>432.823251631151</v>
      </c>
      <c r="AF63" s="134" t="n">
        <f aca="false">AF18*Escalations!$J$9</f>
        <v>432.823251631151</v>
      </c>
      <c r="AG63" s="134" t="n">
        <f aca="false">AG18*Escalations!$J$9</f>
        <v>432.823251631151</v>
      </c>
      <c r="AH63" s="134" t="n">
        <f aca="false">AH18*Escalations!$J$9</f>
        <v>432.823251631151</v>
      </c>
      <c r="AI63" s="134" t="n">
        <f aca="false">AI18*Escalations!$J$9</f>
        <v>432.823251631151</v>
      </c>
      <c r="AJ63" s="134" t="n">
        <f aca="false">AJ18*Escalations!$J$9</f>
        <v>432.823251631151</v>
      </c>
      <c r="AK63" s="134" t="n">
        <f aca="false">AK18*Escalations!$J$9</f>
        <v>432.823251631151</v>
      </c>
      <c r="AL63" s="134" t="n">
        <f aca="false">AL18*Escalations!$J$9</f>
        <v>432.823251631151</v>
      </c>
      <c r="AM63" s="134" t="n">
        <f aca="false">AM18*Escalations!$J$9</f>
        <v>432.823251631151</v>
      </c>
      <c r="AN63" s="134" t="n">
        <f aca="false">AN18*Escalations!$J$9</f>
        <v>432.823251631151</v>
      </c>
      <c r="AO63" s="132" t="n">
        <f aca="false">AO18*Escalations!$K$9</f>
        <v>669.016507810977</v>
      </c>
      <c r="AP63" s="134" t="n">
        <f aca="false">AP18*Escalations!$K$12</f>
        <v>0</v>
      </c>
      <c r="AQ63" s="134" t="n">
        <f aca="false">AQ18*Escalations!$K$12</f>
        <v>0</v>
      </c>
      <c r="AR63" s="134" t="n">
        <f aca="false">AR18*Escalations!$K$12</f>
        <v>0</v>
      </c>
      <c r="AS63" s="134" t="n">
        <f aca="false">AS18*Escalations!$K$12</f>
        <v>0</v>
      </c>
      <c r="AT63" s="134" t="n">
        <f aca="false">AT18*Escalations!$K$12</f>
        <v>0</v>
      </c>
      <c r="AU63" s="134" t="n">
        <f aca="false">AU18*Escalations!$K$12</f>
        <v>0</v>
      </c>
      <c r="AV63" s="134" t="n">
        <f aca="false">AV18*Escalations!$K$12</f>
        <v>0</v>
      </c>
      <c r="AW63" s="134" t="n">
        <f aca="false">AW18*Escalations!$K$12</f>
        <v>0</v>
      </c>
      <c r="AX63" s="134" t="n">
        <f aca="false">AX18*Escalations!$K$12</f>
        <v>0</v>
      </c>
      <c r="AY63" s="134" t="n">
        <f aca="false">AY18*Escalations!$K$12</f>
        <v>0</v>
      </c>
      <c r="AZ63" s="134" t="n">
        <f aca="false">AZ18*Escalations!$K$12</f>
        <v>0</v>
      </c>
      <c r="BA63" s="134" t="n">
        <f aca="false">BA18*Escalations!$L$12</f>
        <v>250.447298123765</v>
      </c>
      <c r="BB63" s="134" t="n">
        <f aca="false">BB18*Escalations!$L$12</f>
        <v>250.447298123765</v>
      </c>
      <c r="BC63" s="134" t="n">
        <f aca="false">BC18*Escalations!$L$12</f>
        <v>250.447298123765</v>
      </c>
      <c r="BD63" s="134" t="n">
        <f aca="false">BD18*Escalations!$L$12</f>
        <v>250.447298123765</v>
      </c>
      <c r="BE63" s="134" t="n">
        <f aca="false">BE18*Escalations!$L$12</f>
        <v>250.447298123765</v>
      </c>
      <c r="BF63" s="134" t="n">
        <f aca="false">BF18*Escalations!$L$12</f>
        <v>250.447298123765</v>
      </c>
      <c r="BG63" s="134" t="n">
        <f aca="false">BG18*Escalations!$L$12</f>
        <v>250.447298123765</v>
      </c>
      <c r="BH63" s="134" t="n">
        <f aca="false">BH18*Escalations!$L$12</f>
        <v>250.447298123765</v>
      </c>
      <c r="BI63" s="134" t="n">
        <f aca="false">BI18*Escalations!$L$12</f>
        <v>250.447298123765</v>
      </c>
      <c r="BJ63" s="134" t="n">
        <f aca="false">BJ18*Escalations!$L$12</f>
        <v>250.447298123765</v>
      </c>
      <c r="BK63" s="134" t="n">
        <f aca="false">BK18*Escalations!$L$12</f>
        <v>250.447298123765</v>
      </c>
      <c r="BL63" s="134" t="n">
        <f aca="false">BL18*Escalations!$L$12</f>
        <v>250.447298123765</v>
      </c>
      <c r="BM63" s="134" t="n">
        <f aca="false">BM18*Escalations!$M$12</f>
        <v>516.008856281628</v>
      </c>
      <c r="BN63" s="134" t="n">
        <f aca="false">BN18*Escalations!$M$12</f>
        <v>516.008856281628</v>
      </c>
      <c r="BO63" s="134" t="n">
        <f aca="false">BO18*Escalations!$M$12</f>
        <v>516.008856281628</v>
      </c>
      <c r="BP63" s="134" t="n">
        <f aca="false">BP18*Escalations!$M$12</f>
        <v>516.008856281628</v>
      </c>
      <c r="BQ63" s="134" t="n">
        <f aca="false">BQ18*Escalations!$M$12</f>
        <v>516.008856281628</v>
      </c>
      <c r="BR63" s="134" t="n">
        <f aca="false">BR18*Escalations!$M$12</f>
        <v>516.008856281628</v>
      </c>
      <c r="BS63" s="134" t="n">
        <f aca="false">BS18*Escalations!$M$12</f>
        <v>516.008856281628</v>
      </c>
      <c r="BT63" s="134" t="n">
        <f aca="false">BT18*Escalations!$M$12</f>
        <v>516.008856281628</v>
      </c>
      <c r="BU63" s="134" t="n">
        <f aca="false">BU18*Escalations!$M$12</f>
        <v>516.008856281628</v>
      </c>
      <c r="BV63" s="134" t="n">
        <f aca="false">BV18*Escalations!$M$12</f>
        <v>516.008856281628</v>
      </c>
      <c r="BW63" s="134" t="n">
        <f aca="false">BW18*Escalations!$M$12</f>
        <v>516.008856281628</v>
      </c>
      <c r="BX63" s="134" t="n">
        <f aca="false">BX18*Escalations!$M$12</f>
        <v>516.008856281628</v>
      </c>
      <c r="BY63" s="135" t="n">
        <f aca="false">BY18*Escalations!$N$12</f>
        <v>797.596805920363</v>
      </c>
      <c r="BZ63" s="134" t="n">
        <f aca="false">BZ18*Escalations!$N$15</f>
        <v>0</v>
      </c>
      <c r="CA63" s="134" t="n">
        <f aca="false">CA18*Escalations!$N$15</f>
        <v>0</v>
      </c>
      <c r="CB63" s="134" t="n">
        <f aca="false">CB18*Escalations!$N$15</f>
        <v>0</v>
      </c>
      <c r="CC63" s="134" t="n">
        <f aca="false">CC18*Escalations!$N$15</f>
        <v>0</v>
      </c>
      <c r="CD63" s="134" t="n">
        <f aca="false">CD18*Escalations!$N$15</f>
        <v>0</v>
      </c>
      <c r="CE63" s="134" t="n">
        <f aca="false">CE18*Escalations!$N$15</f>
        <v>0</v>
      </c>
      <c r="CF63" s="134" t="n">
        <f aca="false">CF18*Escalations!$N$15</f>
        <v>0</v>
      </c>
      <c r="CG63" s="134" t="n">
        <f aca="false">CG18*Escalations!$N$15</f>
        <v>0</v>
      </c>
      <c r="CH63" s="134" t="n">
        <f aca="false">CH18*Escalations!$N$15</f>
        <v>0</v>
      </c>
      <c r="CI63" s="134" t="n">
        <f aca="false">CI18*Escalations!$N$15</f>
        <v>0</v>
      </c>
      <c r="CJ63" s="134" t="n">
        <f aca="false">CJ18*Escalations!$N$15</f>
        <v>0</v>
      </c>
      <c r="CK63" s="134" t="n">
        <f aca="false">CK18*Escalations!$O$15</f>
        <v>298.581518845478</v>
      </c>
      <c r="CL63" s="134" t="n">
        <f aca="false">CL18*Escalations!$O$15</f>
        <v>298.581518845478</v>
      </c>
      <c r="CM63" s="134" t="n">
        <f aca="false">CM18*Escalations!$O$15</f>
        <v>298.581518845478</v>
      </c>
      <c r="CN63" s="134" t="n">
        <f aca="false">CN18*Escalations!$O$15</f>
        <v>298.581518845478</v>
      </c>
      <c r="CO63" s="134" t="n">
        <f aca="false">CO18*Escalations!$O$15</f>
        <v>298.581518845478</v>
      </c>
      <c r="CP63" s="134" t="n">
        <f aca="false">CP18*Escalations!$O$15</f>
        <v>298.581518845478</v>
      </c>
      <c r="CQ63" s="134" t="n">
        <f aca="false">CQ18*Escalations!$O$15</f>
        <v>298.581518845478</v>
      </c>
      <c r="CR63" s="134" t="n">
        <f aca="false">CR18*Escalations!$O$15</f>
        <v>298.581518845478</v>
      </c>
      <c r="CS63" s="134" t="n">
        <f aca="false">CS18*Escalations!$O$15</f>
        <v>298.581518845478</v>
      </c>
      <c r="CT63" s="134" t="n">
        <f aca="false">CT18*Escalations!$O$15</f>
        <v>298.581518845478</v>
      </c>
      <c r="CU63" s="134" t="n">
        <f aca="false">CU18*Escalations!$O$15</f>
        <v>298.581518845478</v>
      </c>
      <c r="CV63" s="138" t="n">
        <f aca="false">CV18*Escalations!$O$15</f>
        <v>298.581518845478</v>
      </c>
      <c r="CW63" s="24"/>
      <c r="CX63" s="13"/>
      <c r="CY63" s="13"/>
      <c r="CZ63" s="13"/>
      <c r="DA63" s="13"/>
      <c r="DB63" s="13"/>
      <c r="DC63" s="13"/>
      <c r="DD63" s="13"/>
      <c r="DE63" s="13"/>
      <c r="DF63" s="13"/>
      <c r="DG63" s="13"/>
      <c r="DH63" s="13"/>
      <c r="DI63" s="13"/>
      <c r="DJ63" s="13"/>
      <c r="DK63" s="13"/>
      <c r="DL63" s="13"/>
      <c r="DM63" s="13"/>
      <c r="DN63" s="13"/>
      <c r="DO63" s="13"/>
      <c r="DP63" s="13"/>
      <c r="DQ63" s="13"/>
      <c r="DR63" s="13"/>
      <c r="DS63" s="13"/>
    </row>
    <row r="64" customFormat="false" ht="12.75" hidden="false" customHeight="false" outlineLevel="0" collapsed="false">
      <c r="D64" s="94" t="s">
        <v>89</v>
      </c>
      <c r="E64" s="131"/>
      <c r="F64" s="131"/>
      <c r="G64" s="131" t="n">
        <f aca="false">G19*Escalations!$H$9</f>
        <v>0</v>
      </c>
      <c r="H64" s="131" t="n">
        <f aca="false">H19*Escalations!$H$9</f>
        <v>0</v>
      </c>
      <c r="I64" s="131" t="n">
        <f aca="false">I19*Escalations!$H$9</f>
        <v>0</v>
      </c>
      <c r="J64" s="131" t="n">
        <f aca="false">J19*Escalations!$H$9</f>
        <v>0</v>
      </c>
      <c r="K64" s="131" t="n">
        <f aca="false">K19*Escalations!$H$9</f>
        <v>0</v>
      </c>
      <c r="L64" s="131" t="n">
        <f aca="false">L19*Escalations!$H$9</f>
        <v>0</v>
      </c>
      <c r="M64" s="131" t="n">
        <f aca="false">M19*Escalations!$H$9</f>
        <v>0</v>
      </c>
      <c r="N64" s="131" t="n">
        <f aca="false">N19*Escalations!$H$9</f>
        <v>0</v>
      </c>
      <c r="O64" s="131" t="n">
        <f aca="false">O19*Escalations!$H$9</f>
        <v>0</v>
      </c>
      <c r="P64" s="131" t="n">
        <f aca="false">P19*Escalations!$H$9</f>
        <v>0</v>
      </c>
      <c r="Q64" s="134" t="n">
        <f aca="false">Q19*Escalations!$I$9</f>
        <v>210.072778047441</v>
      </c>
      <c r="R64" s="134" t="n">
        <f aca="false">R19*Escalations!$I$9</f>
        <v>210.072778047441</v>
      </c>
      <c r="S64" s="134" t="n">
        <f aca="false">S19*Escalations!$I$9</f>
        <v>210.072778047441</v>
      </c>
      <c r="T64" s="134" t="n">
        <f aca="false">T19*Escalations!$I$9</f>
        <v>210.072778047441</v>
      </c>
      <c r="U64" s="134" t="n">
        <f aca="false">U19*Escalations!$I$9</f>
        <v>210.072778047441</v>
      </c>
      <c r="V64" s="134" t="n">
        <f aca="false">V19*Escalations!$I$9</f>
        <v>210.072778047441</v>
      </c>
      <c r="W64" s="134" t="n">
        <f aca="false">W19*Escalations!$I$9</f>
        <v>210.072778047441</v>
      </c>
      <c r="X64" s="134" t="n">
        <f aca="false">X19*Escalations!$I$9</f>
        <v>210.072778047441</v>
      </c>
      <c r="Y64" s="134" t="n">
        <f aca="false">Y19*Escalations!$I$9</f>
        <v>210.072778047441</v>
      </c>
      <c r="Z64" s="134" t="n">
        <f aca="false">Z19*Escalations!$I$9</f>
        <v>210.072778047441</v>
      </c>
      <c r="AA64" s="134" t="n">
        <f aca="false">AA19*Escalations!$I$9</f>
        <v>210.072778047441</v>
      </c>
      <c r="AB64" s="134" t="n">
        <f aca="false">AB19*Escalations!$I$9</f>
        <v>210.072778047441</v>
      </c>
      <c r="AC64" s="134" t="n">
        <f aca="false">AC19*Escalations!$J$9</f>
        <v>432.823251631151</v>
      </c>
      <c r="AD64" s="134" t="n">
        <f aca="false">AD19*Escalations!$J$9</f>
        <v>432.823251631151</v>
      </c>
      <c r="AE64" s="134" t="n">
        <f aca="false">AE19*Escalations!$J$9</f>
        <v>432.823251631151</v>
      </c>
      <c r="AF64" s="134" t="n">
        <f aca="false">AF19*Escalations!$J$9</f>
        <v>432.823251631151</v>
      </c>
      <c r="AG64" s="134" t="n">
        <f aca="false">AG19*Escalations!$J$9</f>
        <v>432.823251631151</v>
      </c>
      <c r="AH64" s="134" t="n">
        <f aca="false">AH19*Escalations!$J$9</f>
        <v>432.823251631151</v>
      </c>
      <c r="AI64" s="134" t="n">
        <f aca="false">AI19*Escalations!$J$9</f>
        <v>432.823251631151</v>
      </c>
      <c r="AJ64" s="134" t="n">
        <f aca="false">AJ19*Escalations!$J$9</f>
        <v>432.823251631151</v>
      </c>
      <c r="AK64" s="134" t="n">
        <f aca="false">AK19*Escalations!$J$9</f>
        <v>432.823251631151</v>
      </c>
      <c r="AL64" s="134" t="n">
        <f aca="false">AL19*Escalations!$J$9</f>
        <v>432.823251631151</v>
      </c>
      <c r="AM64" s="134" t="n">
        <f aca="false">AM19*Escalations!$J$9</f>
        <v>432.823251631151</v>
      </c>
      <c r="AN64" s="134" t="n">
        <f aca="false">AN19*Escalations!$J$9</f>
        <v>432.823251631151</v>
      </c>
      <c r="AO64" s="134" t="n">
        <f aca="false">AO19*Escalations!$K$9</f>
        <v>669.016507810977</v>
      </c>
      <c r="AP64" s="132" t="n">
        <f aca="false">AP19*Escalations!$K$9</f>
        <v>669.016507810977</v>
      </c>
      <c r="AQ64" s="134" t="n">
        <f aca="false">AQ19*Escalations!$K$12</f>
        <v>0</v>
      </c>
      <c r="AR64" s="134" t="n">
        <f aca="false">AR19*Escalations!$K$12</f>
        <v>0</v>
      </c>
      <c r="AS64" s="134" t="n">
        <f aca="false">AS19*Escalations!$K$12</f>
        <v>0</v>
      </c>
      <c r="AT64" s="134" t="n">
        <f aca="false">AT19*Escalations!$K$12</f>
        <v>0</v>
      </c>
      <c r="AU64" s="134" t="n">
        <f aca="false">AU19*Escalations!$K$12</f>
        <v>0</v>
      </c>
      <c r="AV64" s="134" t="n">
        <f aca="false">AV19*Escalations!$K$12</f>
        <v>0</v>
      </c>
      <c r="AW64" s="134" t="n">
        <f aca="false">AW19*Escalations!$K$12</f>
        <v>0</v>
      </c>
      <c r="AX64" s="134" t="n">
        <f aca="false">AX19*Escalations!$K$12</f>
        <v>0</v>
      </c>
      <c r="AY64" s="134" t="n">
        <f aca="false">AY19*Escalations!$K$12</f>
        <v>0</v>
      </c>
      <c r="AZ64" s="134" t="n">
        <f aca="false">AZ19*Escalations!$K$12</f>
        <v>0</v>
      </c>
      <c r="BA64" s="134" t="n">
        <f aca="false">BA19*Escalations!$L$12</f>
        <v>250.447298123765</v>
      </c>
      <c r="BB64" s="134" t="n">
        <f aca="false">BB19*Escalations!$L$12</f>
        <v>250.447298123765</v>
      </c>
      <c r="BC64" s="134" t="n">
        <f aca="false">BC19*Escalations!$L$12</f>
        <v>250.447298123765</v>
      </c>
      <c r="BD64" s="134" t="n">
        <f aca="false">BD19*Escalations!$L$12</f>
        <v>250.447298123765</v>
      </c>
      <c r="BE64" s="134" t="n">
        <f aca="false">BE19*Escalations!$L$12</f>
        <v>250.447298123765</v>
      </c>
      <c r="BF64" s="134" t="n">
        <f aca="false">BF19*Escalations!$L$12</f>
        <v>250.447298123765</v>
      </c>
      <c r="BG64" s="134" t="n">
        <f aca="false">BG19*Escalations!$L$12</f>
        <v>250.447298123765</v>
      </c>
      <c r="BH64" s="134" t="n">
        <f aca="false">BH19*Escalations!$L$12</f>
        <v>250.447298123765</v>
      </c>
      <c r="BI64" s="134" t="n">
        <f aca="false">BI19*Escalations!$L$12</f>
        <v>250.447298123765</v>
      </c>
      <c r="BJ64" s="134" t="n">
        <f aca="false">BJ19*Escalations!$L$12</f>
        <v>250.447298123765</v>
      </c>
      <c r="BK64" s="134" t="n">
        <f aca="false">BK19*Escalations!$L$12</f>
        <v>250.447298123765</v>
      </c>
      <c r="BL64" s="134" t="n">
        <f aca="false">BL19*Escalations!$L$12</f>
        <v>250.447298123765</v>
      </c>
      <c r="BM64" s="134" t="n">
        <f aca="false">BM19*Escalations!$M$12</f>
        <v>516.008856281628</v>
      </c>
      <c r="BN64" s="134" t="n">
        <f aca="false">BN19*Escalations!$M$12</f>
        <v>516.008856281628</v>
      </c>
      <c r="BO64" s="134" t="n">
        <f aca="false">BO19*Escalations!$M$12</f>
        <v>516.008856281628</v>
      </c>
      <c r="BP64" s="134" t="n">
        <f aca="false">BP19*Escalations!$M$12</f>
        <v>516.008856281628</v>
      </c>
      <c r="BQ64" s="134" t="n">
        <f aca="false">BQ19*Escalations!$M$12</f>
        <v>516.008856281628</v>
      </c>
      <c r="BR64" s="134" t="n">
        <f aca="false">BR19*Escalations!$M$12</f>
        <v>516.008856281628</v>
      </c>
      <c r="BS64" s="134" t="n">
        <f aca="false">BS19*Escalations!$M$12</f>
        <v>516.008856281628</v>
      </c>
      <c r="BT64" s="134" t="n">
        <f aca="false">BT19*Escalations!$M$12</f>
        <v>516.008856281628</v>
      </c>
      <c r="BU64" s="134" t="n">
        <f aca="false">BU19*Escalations!$M$12</f>
        <v>516.008856281628</v>
      </c>
      <c r="BV64" s="134" t="n">
        <f aca="false">BV19*Escalations!$M$12</f>
        <v>516.008856281628</v>
      </c>
      <c r="BW64" s="134" t="n">
        <f aca="false">BW19*Escalations!$M$12</f>
        <v>516.008856281628</v>
      </c>
      <c r="BX64" s="134" t="n">
        <f aca="false">BX19*Escalations!$M$12</f>
        <v>516.008856281628</v>
      </c>
      <c r="BY64" s="134" t="n">
        <f aca="false">BY19*Escalations!$N$12</f>
        <v>797.596805920363</v>
      </c>
      <c r="BZ64" s="135" t="n">
        <f aca="false">BZ19*Escalations!$N$12</f>
        <v>797.596805920363</v>
      </c>
      <c r="CA64" s="134" t="n">
        <f aca="false">CA19*Escalations!$N$15</f>
        <v>0</v>
      </c>
      <c r="CB64" s="134" t="n">
        <f aca="false">CB19*Escalations!$N$15</f>
        <v>0</v>
      </c>
      <c r="CC64" s="134" t="n">
        <f aca="false">CC19*Escalations!$N$15</f>
        <v>0</v>
      </c>
      <c r="CD64" s="134" t="n">
        <f aca="false">CD19*Escalations!$N$15</f>
        <v>0</v>
      </c>
      <c r="CE64" s="134" t="n">
        <f aca="false">CE19*Escalations!$N$15</f>
        <v>0</v>
      </c>
      <c r="CF64" s="134" t="n">
        <f aca="false">CF19*Escalations!$N$15</f>
        <v>0</v>
      </c>
      <c r="CG64" s="134" t="n">
        <f aca="false">CG19*Escalations!$N$15</f>
        <v>0</v>
      </c>
      <c r="CH64" s="134" t="n">
        <f aca="false">CH19*Escalations!$N$15</f>
        <v>0</v>
      </c>
      <c r="CI64" s="134" t="n">
        <f aca="false">CI19*Escalations!$N$15</f>
        <v>0</v>
      </c>
      <c r="CJ64" s="134" t="n">
        <f aca="false">CJ19*Escalations!$N$15</f>
        <v>0</v>
      </c>
      <c r="CK64" s="134" t="n">
        <f aca="false">CK19*Escalations!$O$15</f>
        <v>298.581518845478</v>
      </c>
      <c r="CL64" s="134" t="n">
        <f aca="false">CL19*Escalations!$O$15</f>
        <v>298.581518845478</v>
      </c>
      <c r="CM64" s="134" t="n">
        <f aca="false">CM19*Escalations!$O$15</f>
        <v>298.581518845478</v>
      </c>
      <c r="CN64" s="134" t="n">
        <f aca="false">CN19*Escalations!$O$15</f>
        <v>298.581518845478</v>
      </c>
      <c r="CO64" s="134" t="n">
        <f aca="false">CO19*Escalations!$O$15</f>
        <v>298.581518845478</v>
      </c>
      <c r="CP64" s="134" t="n">
        <f aca="false">CP19*Escalations!$O$15</f>
        <v>298.581518845478</v>
      </c>
      <c r="CQ64" s="134" t="n">
        <f aca="false">CQ19*Escalations!$O$15</f>
        <v>298.581518845478</v>
      </c>
      <c r="CR64" s="134" t="n">
        <f aca="false">CR19*Escalations!$O$15</f>
        <v>298.581518845478</v>
      </c>
      <c r="CS64" s="134" t="n">
        <f aca="false">CS19*Escalations!$O$15</f>
        <v>298.581518845478</v>
      </c>
      <c r="CT64" s="134" t="n">
        <f aca="false">CT19*Escalations!$O$15</f>
        <v>298.581518845478</v>
      </c>
      <c r="CU64" s="134" t="n">
        <f aca="false">CU19*Escalations!$O$15</f>
        <v>298.581518845478</v>
      </c>
      <c r="CV64" s="138" t="n">
        <f aca="false">CV19*Escalations!$O$15</f>
        <v>298.581518845478</v>
      </c>
      <c r="CW64" s="24"/>
      <c r="CX64" s="13"/>
      <c r="CY64" s="13"/>
      <c r="CZ64" s="13"/>
      <c r="DA64" s="13"/>
      <c r="DB64" s="13"/>
      <c r="DC64" s="13"/>
      <c r="DD64" s="13"/>
      <c r="DE64" s="13"/>
      <c r="DF64" s="13"/>
      <c r="DG64" s="13"/>
      <c r="DH64" s="13"/>
      <c r="DI64" s="13"/>
      <c r="DJ64" s="13"/>
      <c r="DK64" s="13"/>
      <c r="DL64" s="13"/>
      <c r="DM64" s="13"/>
      <c r="DN64" s="13"/>
      <c r="DO64" s="13"/>
      <c r="DP64" s="13"/>
      <c r="DQ64" s="13"/>
      <c r="DR64" s="13"/>
      <c r="DS64" s="13"/>
    </row>
    <row r="65" s="136" customFormat="true" ht="12.75" hidden="false" customHeight="false" outlineLevel="0" collapsed="false">
      <c r="A65" s="0"/>
      <c r="B65" s="0"/>
      <c r="D65" s="94" t="s">
        <v>90</v>
      </c>
      <c r="E65" s="131"/>
      <c r="F65" s="131"/>
      <c r="G65" s="134"/>
      <c r="H65" s="131" t="n">
        <f aca="false">H20*Escalations!$H$9</f>
        <v>0</v>
      </c>
      <c r="I65" s="131" t="n">
        <f aca="false">I20*Escalations!$H$9</f>
        <v>0</v>
      </c>
      <c r="J65" s="131" t="n">
        <f aca="false">J20*Escalations!$H$9</f>
        <v>0</v>
      </c>
      <c r="K65" s="131" t="n">
        <f aca="false">K20*Escalations!$H$9</f>
        <v>0</v>
      </c>
      <c r="L65" s="131" t="n">
        <f aca="false">L20*Escalations!$H$9</f>
        <v>0</v>
      </c>
      <c r="M65" s="131" t="n">
        <f aca="false">M20*Escalations!$H$9</f>
        <v>0</v>
      </c>
      <c r="N65" s="131" t="n">
        <f aca="false">N20*Escalations!$H$9</f>
        <v>0</v>
      </c>
      <c r="O65" s="131" t="n">
        <f aca="false">O20*Escalations!$H$9</f>
        <v>0</v>
      </c>
      <c r="P65" s="131" t="n">
        <f aca="false">P20*Escalations!$H$9</f>
        <v>0</v>
      </c>
      <c r="Q65" s="134" t="n">
        <f aca="false">Q20*Escalations!$I$9</f>
        <v>210.072778047441</v>
      </c>
      <c r="R65" s="134" t="n">
        <f aca="false">R20*Escalations!$I$9</f>
        <v>210.072778047441</v>
      </c>
      <c r="S65" s="134" t="n">
        <f aca="false">S20*Escalations!$I$9</f>
        <v>210.072778047441</v>
      </c>
      <c r="T65" s="134" t="n">
        <f aca="false">T20*Escalations!$I$9</f>
        <v>210.072778047441</v>
      </c>
      <c r="U65" s="134" t="n">
        <f aca="false">U20*Escalations!$I$9</f>
        <v>210.072778047441</v>
      </c>
      <c r="V65" s="134" t="n">
        <f aca="false">V20*Escalations!$I$9</f>
        <v>210.072778047441</v>
      </c>
      <c r="W65" s="134" t="n">
        <f aca="false">W20*Escalations!$I$9</f>
        <v>210.072778047441</v>
      </c>
      <c r="X65" s="134" t="n">
        <f aca="false">X20*Escalations!$I$9</f>
        <v>210.072778047441</v>
      </c>
      <c r="Y65" s="134" t="n">
        <f aca="false">Y20*Escalations!$I$9</f>
        <v>210.072778047441</v>
      </c>
      <c r="Z65" s="134" t="n">
        <f aca="false">Z20*Escalations!$I$9</f>
        <v>210.072778047441</v>
      </c>
      <c r="AA65" s="134" t="n">
        <f aca="false">AA20*Escalations!$I$9</f>
        <v>210.072778047441</v>
      </c>
      <c r="AB65" s="134" t="n">
        <f aca="false">AB20*Escalations!$I$9</f>
        <v>210.072778047441</v>
      </c>
      <c r="AC65" s="134" t="n">
        <f aca="false">AC20*Escalations!$J$9</f>
        <v>432.823251631151</v>
      </c>
      <c r="AD65" s="134" t="n">
        <f aca="false">AD20*Escalations!$J$9</f>
        <v>432.823251631151</v>
      </c>
      <c r="AE65" s="134" t="n">
        <f aca="false">AE20*Escalations!$J$9</f>
        <v>432.823251631151</v>
      </c>
      <c r="AF65" s="134" t="n">
        <f aca="false">AF20*Escalations!$J$9</f>
        <v>432.823251631151</v>
      </c>
      <c r="AG65" s="134" t="n">
        <f aca="false">AG20*Escalations!$J$9</f>
        <v>432.823251631151</v>
      </c>
      <c r="AH65" s="134" t="n">
        <f aca="false">AH20*Escalations!$J$9</f>
        <v>432.823251631151</v>
      </c>
      <c r="AI65" s="134" t="n">
        <f aca="false">AI20*Escalations!$J$9</f>
        <v>432.823251631151</v>
      </c>
      <c r="AJ65" s="134" t="n">
        <f aca="false">AJ20*Escalations!$J$9</f>
        <v>432.823251631151</v>
      </c>
      <c r="AK65" s="134" t="n">
        <f aca="false">AK20*Escalations!$J$9</f>
        <v>432.823251631151</v>
      </c>
      <c r="AL65" s="134" t="n">
        <f aca="false">AL20*Escalations!$J$9</f>
        <v>432.823251631151</v>
      </c>
      <c r="AM65" s="134" t="n">
        <f aca="false">AM20*Escalations!$J$9</f>
        <v>432.823251631151</v>
      </c>
      <c r="AN65" s="134" t="n">
        <f aca="false">AN20*Escalations!$J$9</f>
        <v>432.823251631151</v>
      </c>
      <c r="AO65" s="134" t="n">
        <f aca="false">AO20*Escalations!$K$9</f>
        <v>669.016507810977</v>
      </c>
      <c r="AP65" s="134" t="n">
        <f aca="false">AP20*Escalations!$K$9</f>
        <v>669.016507810977</v>
      </c>
      <c r="AQ65" s="132" t="n">
        <f aca="false">AQ20*Escalations!$K$9</f>
        <v>669.016507810977</v>
      </c>
      <c r="AR65" s="134" t="n">
        <f aca="false">AR20*Escalations!$K$12</f>
        <v>0</v>
      </c>
      <c r="AS65" s="134" t="n">
        <f aca="false">AS20*Escalations!$K$12</f>
        <v>0</v>
      </c>
      <c r="AT65" s="134" t="n">
        <f aca="false">AT20*Escalations!$K$12</f>
        <v>0</v>
      </c>
      <c r="AU65" s="134" t="n">
        <f aca="false">AU20*Escalations!$K$12</f>
        <v>0</v>
      </c>
      <c r="AV65" s="134" t="n">
        <f aca="false">AV20*Escalations!$K$12</f>
        <v>0</v>
      </c>
      <c r="AW65" s="134" t="n">
        <f aca="false">AW20*Escalations!$K$12</f>
        <v>0</v>
      </c>
      <c r="AX65" s="134" t="n">
        <f aca="false">AX20*Escalations!$K$12</f>
        <v>0</v>
      </c>
      <c r="AY65" s="134" t="n">
        <f aca="false">AY20*Escalations!$K$12</f>
        <v>0</v>
      </c>
      <c r="AZ65" s="134" t="n">
        <f aca="false">AZ20*Escalations!$K$12</f>
        <v>0</v>
      </c>
      <c r="BA65" s="134" t="n">
        <f aca="false">BA20*Escalations!$L$12</f>
        <v>250.447298123765</v>
      </c>
      <c r="BB65" s="134" t="n">
        <f aca="false">BB20*Escalations!$L$12</f>
        <v>250.447298123765</v>
      </c>
      <c r="BC65" s="134" t="n">
        <f aca="false">BC20*Escalations!$L$12</f>
        <v>250.447298123765</v>
      </c>
      <c r="BD65" s="134" t="n">
        <f aca="false">BD20*Escalations!$L$12</f>
        <v>250.447298123765</v>
      </c>
      <c r="BE65" s="134" t="n">
        <f aca="false">BE20*Escalations!$L$12</f>
        <v>250.447298123765</v>
      </c>
      <c r="BF65" s="134" t="n">
        <f aca="false">BF20*Escalations!$L$12</f>
        <v>250.447298123765</v>
      </c>
      <c r="BG65" s="134" t="n">
        <f aca="false">BG20*Escalations!$L$12</f>
        <v>250.447298123765</v>
      </c>
      <c r="BH65" s="134" t="n">
        <f aca="false">BH20*Escalations!$L$12</f>
        <v>250.447298123765</v>
      </c>
      <c r="BI65" s="134" t="n">
        <f aca="false">BI20*Escalations!$L$12</f>
        <v>250.447298123765</v>
      </c>
      <c r="BJ65" s="134" t="n">
        <f aca="false">BJ20*Escalations!$L$12</f>
        <v>250.447298123765</v>
      </c>
      <c r="BK65" s="134" t="n">
        <f aca="false">BK20*Escalations!$L$12</f>
        <v>250.447298123765</v>
      </c>
      <c r="BL65" s="134" t="n">
        <f aca="false">BL20*Escalations!$L$12</f>
        <v>250.447298123765</v>
      </c>
      <c r="BM65" s="134" t="n">
        <f aca="false">BM20*Escalations!$M$12</f>
        <v>516.008856281628</v>
      </c>
      <c r="BN65" s="134" t="n">
        <f aca="false">BN20*Escalations!$M$12</f>
        <v>516.008856281628</v>
      </c>
      <c r="BO65" s="134" t="n">
        <f aca="false">BO20*Escalations!$M$12</f>
        <v>516.008856281628</v>
      </c>
      <c r="BP65" s="134" t="n">
        <f aca="false">BP20*Escalations!$M$12</f>
        <v>516.008856281628</v>
      </c>
      <c r="BQ65" s="134" t="n">
        <f aca="false">BQ20*Escalations!$M$12</f>
        <v>516.008856281628</v>
      </c>
      <c r="BR65" s="134" t="n">
        <f aca="false">BR20*Escalations!$M$12</f>
        <v>516.008856281628</v>
      </c>
      <c r="BS65" s="134" t="n">
        <f aca="false">BS20*Escalations!$M$12</f>
        <v>516.008856281628</v>
      </c>
      <c r="BT65" s="134" t="n">
        <f aca="false">BT20*Escalations!$M$12</f>
        <v>516.008856281628</v>
      </c>
      <c r="BU65" s="134" t="n">
        <f aca="false">BU20*Escalations!$M$12</f>
        <v>516.008856281628</v>
      </c>
      <c r="BV65" s="134" t="n">
        <f aca="false">BV20*Escalations!$M$12</f>
        <v>516.008856281628</v>
      </c>
      <c r="BW65" s="134" t="n">
        <f aca="false">BW20*Escalations!$M$12</f>
        <v>516.008856281628</v>
      </c>
      <c r="BX65" s="134" t="n">
        <f aca="false">BX20*Escalations!$M$12</f>
        <v>516.008856281628</v>
      </c>
      <c r="BY65" s="134" t="n">
        <f aca="false">BY20*Escalations!$N$12</f>
        <v>797.596805920363</v>
      </c>
      <c r="BZ65" s="134" t="n">
        <f aca="false">BZ20*Escalations!$N$12</f>
        <v>797.596805920363</v>
      </c>
      <c r="CA65" s="135" t="n">
        <f aca="false">CA20*Escalations!$N$12</f>
        <v>797.596805920363</v>
      </c>
      <c r="CB65" s="134" t="n">
        <f aca="false">CB20*Escalations!$N$15</f>
        <v>0</v>
      </c>
      <c r="CC65" s="134" t="n">
        <f aca="false">CC20*Escalations!$N$15</f>
        <v>0</v>
      </c>
      <c r="CD65" s="134" t="n">
        <f aca="false">CD20*Escalations!$N$15</f>
        <v>0</v>
      </c>
      <c r="CE65" s="134" t="n">
        <f aca="false">CE20*Escalations!$N$15</f>
        <v>0</v>
      </c>
      <c r="CF65" s="134" t="n">
        <f aca="false">CF20*Escalations!$N$15</f>
        <v>0</v>
      </c>
      <c r="CG65" s="134" t="n">
        <f aca="false">CG20*Escalations!$N$15</f>
        <v>0</v>
      </c>
      <c r="CH65" s="134" t="n">
        <f aca="false">CH20*Escalations!$N$15</f>
        <v>0</v>
      </c>
      <c r="CI65" s="134" t="n">
        <f aca="false">CI20*Escalations!$N$15</f>
        <v>0</v>
      </c>
      <c r="CJ65" s="134" t="n">
        <f aca="false">CJ20*Escalations!$N$15</f>
        <v>0</v>
      </c>
      <c r="CK65" s="134" t="n">
        <f aca="false">CK20*Escalations!$O$15</f>
        <v>298.581518845478</v>
      </c>
      <c r="CL65" s="134" t="n">
        <f aca="false">CL20*Escalations!$O$15</f>
        <v>298.581518845478</v>
      </c>
      <c r="CM65" s="134" t="n">
        <f aca="false">CM20*Escalations!$O$15</f>
        <v>298.581518845478</v>
      </c>
      <c r="CN65" s="134" t="n">
        <f aca="false">CN20*Escalations!$O$15</f>
        <v>298.581518845478</v>
      </c>
      <c r="CO65" s="134" t="n">
        <f aca="false">CO20*Escalations!$O$15</f>
        <v>298.581518845478</v>
      </c>
      <c r="CP65" s="134" t="n">
        <f aca="false">CP20*Escalations!$O$15</f>
        <v>298.581518845478</v>
      </c>
      <c r="CQ65" s="134" t="n">
        <f aca="false">CQ20*Escalations!$O$15</f>
        <v>298.581518845478</v>
      </c>
      <c r="CR65" s="134" t="n">
        <f aca="false">CR20*Escalations!$O$15</f>
        <v>298.581518845478</v>
      </c>
      <c r="CS65" s="134" t="n">
        <f aca="false">CS20*Escalations!$O$15</f>
        <v>298.581518845478</v>
      </c>
      <c r="CT65" s="134" t="n">
        <f aca="false">CT20*Escalations!$O$15</f>
        <v>298.581518845478</v>
      </c>
      <c r="CU65" s="134" t="n">
        <f aca="false">CU20*Escalations!$O$15</f>
        <v>298.581518845478</v>
      </c>
      <c r="CV65" s="138" t="n">
        <f aca="false">CV20*Escalations!$O$15</f>
        <v>298.581518845478</v>
      </c>
      <c r="CW65" s="24"/>
      <c r="CX65" s="137"/>
      <c r="CY65" s="137"/>
      <c r="CZ65" s="137"/>
      <c r="DA65" s="137"/>
      <c r="DB65" s="137"/>
      <c r="DC65" s="137"/>
      <c r="DD65" s="137"/>
      <c r="DE65" s="137"/>
      <c r="DF65" s="137"/>
      <c r="DG65" s="137"/>
      <c r="DH65" s="137"/>
      <c r="DI65" s="137"/>
      <c r="DJ65" s="137"/>
      <c r="DK65" s="137"/>
      <c r="DL65" s="137"/>
      <c r="DM65" s="137"/>
      <c r="DN65" s="137"/>
      <c r="DO65" s="137"/>
      <c r="DP65" s="137"/>
      <c r="DQ65" s="137"/>
      <c r="DR65" s="137"/>
      <c r="DS65" s="137"/>
    </row>
    <row r="66" customFormat="false" ht="12.75" hidden="false" customHeight="false" outlineLevel="0" collapsed="false">
      <c r="A66" s="136"/>
      <c r="B66" s="136"/>
      <c r="D66" s="94" t="s">
        <v>91</v>
      </c>
      <c r="E66" s="131"/>
      <c r="F66" s="131"/>
      <c r="G66" s="134"/>
      <c r="H66" s="134"/>
      <c r="I66" s="131" t="n">
        <f aca="false">I21*Escalations!$H$9</f>
        <v>0</v>
      </c>
      <c r="J66" s="131" t="n">
        <f aca="false">J21*Escalations!$H$9</f>
        <v>0</v>
      </c>
      <c r="K66" s="131" t="n">
        <f aca="false">K21*Escalations!$H$9</f>
        <v>0</v>
      </c>
      <c r="L66" s="131" t="n">
        <f aca="false">L21*Escalations!$H$9</f>
        <v>0</v>
      </c>
      <c r="M66" s="131" t="n">
        <f aca="false">M21*Escalations!$H$9</f>
        <v>0</v>
      </c>
      <c r="N66" s="131" t="n">
        <f aca="false">N21*Escalations!$H$9</f>
        <v>0</v>
      </c>
      <c r="O66" s="131" t="n">
        <f aca="false">O21*Escalations!$H$9</f>
        <v>0</v>
      </c>
      <c r="P66" s="131" t="n">
        <f aca="false">P21*Escalations!$H$9</f>
        <v>0</v>
      </c>
      <c r="Q66" s="134" t="n">
        <f aca="false">Q21*Escalations!$I$9</f>
        <v>210.072778047441</v>
      </c>
      <c r="R66" s="134" t="n">
        <f aca="false">R21*Escalations!$I$9</f>
        <v>210.072778047441</v>
      </c>
      <c r="S66" s="134" t="n">
        <f aca="false">S21*Escalations!$I$9</f>
        <v>210.072778047441</v>
      </c>
      <c r="T66" s="134" t="n">
        <f aca="false">T21*Escalations!$I$9</f>
        <v>210.072778047441</v>
      </c>
      <c r="U66" s="134" t="n">
        <f aca="false">U21*Escalations!$I$9</f>
        <v>210.072778047441</v>
      </c>
      <c r="V66" s="134" t="n">
        <f aca="false">V21*Escalations!$I$9</f>
        <v>210.072778047441</v>
      </c>
      <c r="W66" s="134" t="n">
        <f aca="false">W21*Escalations!$I$9</f>
        <v>210.072778047441</v>
      </c>
      <c r="X66" s="134" t="n">
        <f aca="false">X21*Escalations!$I$9</f>
        <v>210.072778047441</v>
      </c>
      <c r="Y66" s="134" t="n">
        <f aca="false">Y21*Escalations!$I$9</f>
        <v>210.072778047441</v>
      </c>
      <c r="Z66" s="134" t="n">
        <f aca="false">Z21*Escalations!$I$9</f>
        <v>210.072778047441</v>
      </c>
      <c r="AA66" s="134" t="n">
        <f aca="false">AA21*Escalations!$I$9</f>
        <v>210.072778047441</v>
      </c>
      <c r="AB66" s="134" t="n">
        <f aca="false">AB21*Escalations!$I$9</f>
        <v>210.072778047441</v>
      </c>
      <c r="AC66" s="134" t="n">
        <f aca="false">AC21*Escalations!$J$9</f>
        <v>432.823251631151</v>
      </c>
      <c r="AD66" s="134" t="n">
        <f aca="false">AD21*Escalations!$J$9</f>
        <v>432.823251631151</v>
      </c>
      <c r="AE66" s="134" t="n">
        <f aca="false">AE21*Escalations!$J$9</f>
        <v>432.823251631151</v>
      </c>
      <c r="AF66" s="134" t="n">
        <f aca="false">AF21*Escalations!$J$9</f>
        <v>432.823251631151</v>
      </c>
      <c r="AG66" s="134" t="n">
        <f aca="false">AG21*Escalations!$J$9</f>
        <v>432.823251631151</v>
      </c>
      <c r="AH66" s="134" t="n">
        <f aca="false">AH21*Escalations!$J$9</f>
        <v>432.823251631151</v>
      </c>
      <c r="AI66" s="134" t="n">
        <f aca="false">AI21*Escalations!$J$9</f>
        <v>432.823251631151</v>
      </c>
      <c r="AJ66" s="134" t="n">
        <f aca="false">AJ21*Escalations!$J$9</f>
        <v>432.823251631151</v>
      </c>
      <c r="AK66" s="134" t="n">
        <f aca="false">AK21*Escalations!$J$9</f>
        <v>432.823251631151</v>
      </c>
      <c r="AL66" s="134" t="n">
        <f aca="false">AL21*Escalations!$J$9</f>
        <v>432.823251631151</v>
      </c>
      <c r="AM66" s="134" t="n">
        <f aca="false">AM21*Escalations!$J$9</f>
        <v>432.823251631151</v>
      </c>
      <c r="AN66" s="134" t="n">
        <f aca="false">AN21*Escalations!$J$9</f>
        <v>432.823251631151</v>
      </c>
      <c r="AO66" s="134" t="n">
        <f aca="false">AO21*Escalations!$K$9</f>
        <v>669.016507810977</v>
      </c>
      <c r="AP66" s="134" t="n">
        <f aca="false">AP21*Escalations!$K$9</f>
        <v>669.016507810977</v>
      </c>
      <c r="AQ66" s="134" t="n">
        <f aca="false">AQ21*Escalations!$K$9</f>
        <v>669.016507810977</v>
      </c>
      <c r="AR66" s="132" t="n">
        <f aca="false">AR21*Escalations!$K$9</f>
        <v>669.016507810977</v>
      </c>
      <c r="AS66" s="134" t="n">
        <f aca="false">AS21*Escalations!$K$12</f>
        <v>0</v>
      </c>
      <c r="AT66" s="134" t="n">
        <f aca="false">AT21*Escalations!$K$12</f>
        <v>0</v>
      </c>
      <c r="AU66" s="134" t="n">
        <f aca="false">AU21*Escalations!$K$12</f>
        <v>0</v>
      </c>
      <c r="AV66" s="134" t="n">
        <f aca="false">AV21*Escalations!$K$12</f>
        <v>0</v>
      </c>
      <c r="AW66" s="134" t="n">
        <f aca="false">AW21*Escalations!$K$12</f>
        <v>0</v>
      </c>
      <c r="AX66" s="134" t="n">
        <f aca="false">AX21*Escalations!$K$12</f>
        <v>0</v>
      </c>
      <c r="AY66" s="134" t="n">
        <f aca="false">AY21*Escalations!$K$12</f>
        <v>0</v>
      </c>
      <c r="AZ66" s="134" t="n">
        <f aca="false">AZ21*Escalations!$K$12</f>
        <v>0</v>
      </c>
      <c r="BA66" s="134" t="n">
        <f aca="false">BA21*Escalations!$L$12</f>
        <v>250.447298123765</v>
      </c>
      <c r="BB66" s="134" t="n">
        <f aca="false">BB21*Escalations!$L$12</f>
        <v>250.447298123765</v>
      </c>
      <c r="BC66" s="134" t="n">
        <f aca="false">BC21*Escalations!$L$12</f>
        <v>250.447298123765</v>
      </c>
      <c r="BD66" s="134" t="n">
        <f aca="false">BD21*Escalations!$L$12</f>
        <v>250.447298123765</v>
      </c>
      <c r="BE66" s="134" t="n">
        <f aca="false">BE21*Escalations!$L$12</f>
        <v>250.447298123765</v>
      </c>
      <c r="BF66" s="134" t="n">
        <f aca="false">BF21*Escalations!$L$12</f>
        <v>250.447298123765</v>
      </c>
      <c r="BG66" s="134" t="n">
        <f aca="false">BG21*Escalations!$L$12</f>
        <v>250.447298123765</v>
      </c>
      <c r="BH66" s="134" t="n">
        <f aca="false">BH21*Escalations!$L$12</f>
        <v>250.447298123765</v>
      </c>
      <c r="BI66" s="134" t="n">
        <f aca="false">BI21*Escalations!$L$12</f>
        <v>250.447298123765</v>
      </c>
      <c r="BJ66" s="134" t="n">
        <f aca="false">BJ21*Escalations!$L$12</f>
        <v>250.447298123765</v>
      </c>
      <c r="BK66" s="134" t="n">
        <f aca="false">BK21*Escalations!$L$12</f>
        <v>250.447298123765</v>
      </c>
      <c r="BL66" s="134" t="n">
        <f aca="false">BL21*Escalations!$L$12</f>
        <v>250.447298123765</v>
      </c>
      <c r="BM66" s="134" t="n">
        <f aca="false">BM21*Escalations!$M$12</f>
        <v>516.008856281628</v>
      </c>
      <c r="BN66" s="134" t="n">
        <f aca="false">BN21*Escalations!$M$12</f>
        <v>516.008856281628</v>
      </c>
      <c r="BO66" s="134" t="n">
        <f aca="false">BO21*Escalations!$M$12</f>
        <v>516.008856281628</v>
      </c>
      <c r="BP66" s="134" t="n">
        <f aca="false">BP21*Escalations!$M$12</f>
        <v>516.008856281628</v>
      </c>
      <c r="BQ66" s="134" t="n">
        <f aca="false">BQ21*Escalations!$M$12</f>
        <v>516.008856281628</v>
      </c>
      <c r="BR66" s="134" t="n">
        <f aca="false">BR21*Escalations!$M$12</f>
        <v>516.008856281628</v>
      </c>
      <c r="BS66" s="134" t="n">
        <f aca="false">BS21*Escalations!$M$12</f>
        <v>516.008856281628</v>
      </c>
      <c r="BT66" s="134" t="n">
        <f aca="false">BT21*Escalations!$M$12</f>
        <v>516.008856281628</v>
      </c>
      <c r="BU66" s="134" t="n">
        <f aca="false">BU21*Escalations!$M$12</f>
        <v>516.008856281628</v>
      </c>
      <c r="BV66" s="134" t="n">
        <f aca="false">BV21*Escalations!$M$12</f>
        <v>516.008856281628</v>
      </c>
      <c r="BW66" s="134" t="n">
        <f aca="false">BW21*Escalations!$M$12</f>
        <v>516.008856281628</v>
      </c>
      <c r="BX66" s="134" t="n">
        <f aca="false">BX21*Escalations!$M$12</f>
        <v>516.008856281628</v>
      </c>
      <c r="BY66" s="134" t="n">
        <f aca="false">BY21*Escalations!$N$12</f>
        <v>797.596805920363</v>
      </c>
      <c r="BZ66" s="134" t="n">
        <f aca="false">BZ21*Escalations!$N$12</f>
        <v>797.596805920363</v>
      </c>
      <c r="CA66" s="134" t="n">
        <f aca="false">CA21*Escalations!$N$12</f>
        <v>797.596805920363</v>
      </c>
      <c r="CB66" s="135" t="n">
        <f aca="false">CB21*Escalations!$N$12</f>
        <v>797.596805920363</v>
      </c>
      <c r="CC66" s="134" t="n">
        <f aca="false">CC21*Escalations!$N$15</f>
        <v>0</v>
      </c>
      <c r="CD66" s="134" t="n">
        <f aca="false">CD21*Escalations!$N$15</f>
        <v>0</v>
      </c>
      <c r="CE66" s="134" t="n">
        <f aca="false">CE21*Escalations!$N$15</f>
        <v>0</v>
      </c>
      <c r="CF66" s="134" t="n">
        <f aca="false">CF21*Escalations!$N$15</f>
        <v>0</v>
      </c>
      <c r="CG66" s="134" t="n">
        <f aca="false">CG21*Escalations!$N$15</f>
        <v>0</v>
      </c>
      <c r="CH66" s="134" t="n">
        <f aca="false">CH21*Escalations!$N$15</f>
        <v>0</v>
      </c>
      <c r="CI66" s="134" t="n">
        <f aca="false">CI21*Escalations!$N$15</f>
        <v>0</v>
      </c>
      <c r="CJ66" s="134" t="n">
        <f aca="false">CJ21*Escalations!$N$15</f>
        <v>0</v>
      </c>
      <c r="CK66" s="134" t="n">
        <f aca="false">CK21*Escalations!$O$15</f>
        <v>298.581518845478</v>
      </c>
      <c r="CL66" s="134" t="n">
        <f aca="false">CL21*Escalations!$O$15</f>
        <v>298.581518845478</v>
      </c>
      <c r="CM66" s="134" t="n">
        <f aca="false">CM21*Escalations!$O$15</f>
        <v>298.581518845478</v>
      </c>
      <c r="CN66" s="134" t="n">
        <f aca="false">CN21*Escalations!$O$15</f>
        <v>298.581518845478</v>
      </c>
      <c r="CO66" s="134" t="n">
        <f aca="false">CO21*Escalations!$O$15</f>
        <v>298.581518845478</v>
      </c>
      <c r="CP66" s="134" t="n">
        <f aca="false">CP21*Escalations!$O$15</f>
        <v>298.581518845478</v>
      </c>
      <c r="CQ66" s="134" t="n">
        <f aca="false">CQ21*Escalations!$O$15</f>
        <v>298.581518845478</v>
      </c>
      <c r="CR66" s="134" t="n">
        <f aca="false">CR21*Escalations!$O$15</f>
        <v>298.581518845478</v>
      </c>
      <c r="CS66" s="134" t="n">
        <f aca="false">CS21*Escalations!$O$15</f>
        <v>298.581518845478</v>
      </c>
      <c r="CT66" s="134" t="n">
        <f aca="false">CT21*Escalations!$O$15</f>
        <v>298.581518845478</v>
      </c>
      <c r="CU66" s="134" t="n">
        <f aca="false">CU21*Escalations!$O$15</f>
        <v>298.581518845478</v>
      </c>
      <c r="CV66" s="138" t="n">
        <f aca="false">CV21*Escalations!$O$15</f>
        <v>298.581518845478</v>
      </c>
      <c r="CW66" s="24"/>
      <c r="CX66" s="13"/>
      <c r="CY66" s="13"/>
      <c r="CZ66" s="13"/>
      <c r="DA66" s="13"/>
      <c r="DB66" s="13"/>
      <c r="DC66" s="13"/>
      <c r="DD66" s="13"/>
      <c r="DE66" s="13"/>
      <c r="DF66" s="13"/>
      <c r="DG66" s="13"/>
      <c r="DH66" s="13"/>
      <c r="DI66" s="13"/>
      <c r="DJ66" s="13"/>
      <c r="DK66" s="13"/>
      <c r="DL66" s="13"/>
      <c r="DM66" s="13"/>
      <c r="DN66" s="13"/>
      <c r="DO66" s="13"/>
      <c r="DP66" s="13"/>
      <c r="DQ66" s="13"/>
      <c r="DR66" s="13"/>
      <c r="DS66" s="13"/>
    </row>
    <row r="67" customFormat="false" ht="12.75" hidden="false" customHeight="false" outlineLevel="0" collapsed="false">
      <c r="D67" s="94" t="s">
        <v>92</v>
      </c>
      <c r="E67" s="131"/>
      <c r="F67" s="131"/>
      <c r="G67" s="134"/>
      <c r="H67" s="134"/>
      <c r="I67" s="134"/>
      <c r="J67" s="131" t="n">
        <f aca="false">J22*Escalations!$H$9</f>
        <v>0</v>
      </c>
      <c r="K67" s="131" t="n">
        <f aca="false">K22*Escalations!$H$9</f>
        <v>0</v>
      </c>
      <c r="L67" s="131" t="n">
        <f aca="false">L22*Escalations!$H$9</f>
        <v>0</v>
      </c>
      <c r="M67" s="131" t="n">
        <f aca="false">M22*Escalations!$H$9</f>
        <v>0</v>
      </c>
      <c r="N67" s="131" t="n">
        <f aca="false">N22*Escalations!$H$9</f>
        <v>0</v>
      </c>
      <c r="O67" s="131" t="n">
        <f aca="false">O22*Escalations!$H$9</f>
        <v>0</v>
      </c>
      <c r="P67" s="131" t="n">
        <f aca="false">P22*Escalations!$H$9</f>
        <v>0</v>
      </c>
      <c r="Q67" s="134" t="n">
        <f aca="false">Q22*Escalations!$I$9</f>
        <v>210.072778047441</v>
      </c>
      <c r="R67" s="134" t="n">
        <f aca="false">R22*Escalations!$I$9</f>
        <v>210.072778047441</v>
      </c>
      <c r="S67" s="134" t="n">
        <f aca="false">S22*Escalations!$I$9</f>
        <v>210.072778047441</v>
      </c>
      <c r="T67" s="134" t="n">
        <f aca="false">T22*Escalations!$I$9</f>
        <v>210.072778047441</v>
      </c>
      <c r="U67" s="134" t="n">
        <f aca="false">U22*Escalations!$I$9</f>
        <v>210.072778047441</v>
      </c>
      <c r="V67" s="134" t="n">
        <f aca="false">V22*Escalations!$I$9</f>
        <v>210.072778047441</v>
      </c>
      <c r="W67" s="134" t="n">
        <f aca="false">W22*Escalations!$I$9</f>
        <v>210.072778047441</v>
      </c>
      <c r="X67" s="134" t="n">
        <f aca="false">X22*Escalations!$I$9</f>
        <v>210.072778047441</v>
      </c>
      <c r="Y67" s="134" t="n">
        <f aca="false">Y22*Escalations!$I$9</f>
        <v>210.072778047441</v>
      </c>
      <c r="Z67" s="134" t="n">
        <f aca="false">Z22*Escalations!$I$9</f>
        <v>210.072778047441</v>
      </c>
      <c r="AA67" s="134" t="n">
        <f aca="false">AA22*Escalations!$I$9</f>
        <v>210.072778047441</v>
      </c>
      <c r="AB67" s="134" t="n">
        <f aca="false">AB22*Escalations!$I$9</f>
        <v>210.072778047441</v>
      </c>
      <c r="AC67" s="134" t="n">
        <f aca="false">AC22*Escalations!$J$9</f>
        <v>432.823251631151</v>
      </c>
      <c r="AD67" s="134" t="n">
        <f aca="false">AD22*Escalations!$J$9</f>
        <v>432.823251631151</v>
      </c>
      <c r="AE67" s="134" t="n">
        <f aca="false">AE22*Escalations!$J$9</f>
        <v>432.823251631151</v>
      </c>
      <c r="AF67" s="134" t="n">
        <f aca="false">AF22*Escalations!$J$9</f>
        <v>432.823251631151</v>
      </c>
      <c r="AG67" s="134" t="n">
        <f aca="false">AG22*Escalations!$J$9</f>
        <v>432.823251631151</v>
      </c>
      <c r="AH67" s="134" t="n">
        <f aca="false">AH22*Escalations!$J$9</f>
        <v>432.823251631151</v>
      </c>
      <c r="AI67" s="134" t="n">
        <f aca="false">AI22*Escalations!$J$9</f>
        <v>432.823251631151</v>
      </c>
      <c r="AJ67" s="134" t="n">
        <f aca="false">AJ22*Escalations!$J$9</f>
        <v>432.823251631151</v>
      </c>
      <c r="AK67" s="134" t="n">
        <f aca="false">AK22*Escalations!$J$9</f>
        <v>432.823251631151</v>
      </c>
      <c r="AL67" s="134" t="n">
        <f aca="false">AL22*Escalations!$J$9</f>
        <v>432.823251631151</v>
      </c>
      <c r="AM67" s="134" t="n">
        <f aca="false">AM22*Escalations!$J$9</f>
        <v>432.823251631151</v>
      </c>
      <c r="AN67" s="134" t="n">
        <f aca="false">AN22*Escalations!$J$9</f>
        <v>432.823251631151</v>
      </c>
      <c r="AO67" s="134" t="n">
        <f aca="false">AO22*Escalations!$K$9</f>
        <v>669.016507810977</v>
      </c>
      <c r="AP67" s="134" t="n">
        <f aca="false">AP22*Escalations!$K$9</f>
        <v>669.016507810977</v>
      </c>
      <c r="AQ67" s="134" t="n">
        <f aca="false">AQ22*Escalations!$K$9</f>
        <v>669.016507810977</v>
      </c>
      <c r="AR67" s="134" t="n">
        <f aca="false">AR22*Escalations!$K$9</f>
        <v>669.016507810977</v>
      </c>
      <c r="AS67" s="132" t="n">
        <f aca="false">AS22*Escalations!$K$9</f>
        <v>669.016507810977</v>
      </c>
      <c r="AT67" s="134" t="n">
        <f aca="false">AT22*Escalations!$K$12</f>
        <v>0</v>
      </c>
      <c r="AU67" s="134" t="n">
        <f aca="false">AU22*Escalations!$K$12</f>
        <v>0</v>
      </c>
      <c r="AV67" s="134" t="n">
        <f aca="false">AV22*Escalations!$K$12</f>
        <v>0</v>
      </c>
      <c r="AW67" s="134" t="n">
        <f aca="false">AW22*Escalations!$K$12</f>
        <v>0</v>
      </c>
      <c r="AX67" s="134" t="n">
        <f aca="false">AX22*Escalations!$K$12</f>
        <v>0</v>
      </c>
      <c r="AY67" s="134" t="n">
        <f aca="false">AY22*Escalations!$K$12</f>
        <v>0</v>
      </c>
      <c r="AZ67" s="134" t="n">
        <f aca="false">AZ22*Escalations!$K$12</f>
        <v>0</v>
      </c>
      <c r="BA67" s="134" t="n">
        <f aca="false">BA22*Escalations!$L$12</f>
        <v>250.447298123765</v>
      </c>
      <c r="BB67" s="134" t="n">
        <f aca="false">BB22*Escalations!$L$12</f>
        <v>250.447298123765</v>
      </c>
      <c r="BC67" s="134" t="n">
        <f aca="false">BC22*Escalations!$L$12</f>
        <v>250.447298123765</v>
      </c>
      <c r="BD67" s="134" t="n">
        <f aca="false">BD22*Escalations!$L$12</f>
        <v>250.447298123765</v>
      </c>
      <c r="BE67" s="134" t="n">
        <f aca="false">BE22*Escalations!$L$12</f>
        <v>250.447298123765</v>
      </c>
      <c r="BF67" s="134" t="n">
        <f aca="false">BF22*Escalations!$L$12</f>
        <v>250.447298123765</v>
      </c>
      <c r="BG67" s="134" t="n">
        <f aca="false">BG22*Escalations!$L$12</f>
        <v>250.447298123765</v>
      </c>
      <c r="BH67" s="134" t="n">
        <f aca="false">BH22*Escalations!$L$12</f>
        <v>250.447298123765</v>
      </c>
      <c r="BI67" s="134" t="n">
        <f aca="false">BI22*Escalations!$L$12</f>
        <v>250.447298123765</v>
      </c>
      <c r="BJ67" s="134" t="n">
        <f aca="false">BJ22*Escalations!$L$12</f>
        <v>250.447298123765</v>
      </c>
      <c r="BK67" s="134" t="n">
        <f aca="false">BK22*Escalations!$L$12</f>
        <v>250.447298123765</v>
      </c>
      <c r="BL67" s="134" t="n">
        <f aca="false">BL22*Escalations!$L$12</f>
        <v>250.447298123765</v>
      </c>
      <c r="BM67" s="134" t="n">
        <f aca="false">BM22*Escalations!$M$12</f>
        <v>516.008856281628</v>
      </c>
      <c r="BN67" s="134" t="n">
        <f aca="false">BN22*Escalations!$M$12</f>
        <v>516.008856281628</v>
      </c>
      <c r="BO67" s="134" t="n">
        <f aca="false">BO22*Escalations!$M$12</f>
        <v>516.008856281628</v>
      </c>
      <c r="BP67" s="134" t="n">
        <f aca="false">BP22*Escalations!$M$12</f>
        <v>516.008856281628</v>
      </c>
      <c r="BQ67" s="134" t="n">
        <f aca="false">BQ22*Escalations!$M$12</f>
        <v>516.008856281628</v>
      </c>
      <c r="BR67" s="134" t="n">
        <f aca="false">BR22*Escalations!$M$12</f>
        <v>516.008856281628</v>
      </c>
      <c r="BS67" s="134" t="n">
        <f aca="false">BS22*Escalations!$M$12</f>
        <v>516.008856281628</v>
      </c>
      <c r="BT67" s="134" t="n">
        <f aca="false">BT22*Escalations!$M$12</f>
        <v>516.008856281628</v>
      </c>
      <c r="BU67" s="134" t="n">
        <f aca="false">BU22*Escalations!$M$12</f>
        <v>516.008856281628</v>
      </c>
      <c r="BV67" s="134" t="n">
        <f aca="false">BV22*Escalations!$M$12</f>
        <v>516.008856281628</v>
      </c>
      <c r="BW67" s="134" t="n">
        <f aca="false">BW22*Escalations!$M$12</f>
        <v>516.008856281628</v>
      </c>
      <c r="BX67" s="134" t="n">
        <f aca="false">BX22*Escalations!$M$12</f>
        <v>516.008856281628</v>
      </c>
      <c r="BY67" s="134" t="n">
        <f aca="false">BY22*Escalations!$N$12</f>
        <v>797.596805920363</v>
      </c>
      <c r="BZ67" s="134" t="n">
        <f aca="false">BZ22*Escalations!$N$12</f>
        <v>797.596805920363</v>
      </c>
      <c r="CA67" s="134" t="n">
        <f aca="false">CA22*Escalations!$N$12</f>
        <v>797.596805920363</v>
      </c>
      <c r="CB67" s="134" t="n">
        <f aca="false">CB22*Escalations!$N$12</f>
        <v>797.596805920363</v>
      </c>
      <c r="CC67" s="135" t="n">
        <f aca="false">CC22*Escalations!$N$12</f>
        <v>797.596805920363</v>
      </c>
      <c r="CD67" s="134" t="n">
        <f aca="false">CD22*Escalations!$N$15</f>
        <v>0</v>
      </c>
      <c r="CE67" s="134" t="n">
        <f aca="false">CE22*Escalations!$N$15</f>
        <v>0</v>
      </c>
      <c r="CF67" s="134" t="n">
        <f aca="false">CF22*Escalations!$N$15</f>
        <v>0</v>
      </c>
      <c r="CG67" s="134" t="n">
        <f aca="false">CG22*Escalations!$N$15</f>
        <v>0</v>
      </c>
      <c r="CH67" s="134" t="n">
        <f aca="false">CH22*Escalations!$N$15</f>
        <v>0</v>
      </c>
      <c r="CI67" s="134" t="n">
        <f aca="false">CI22*Escalations!$N$15</f>
        <v>0</v>
      </c>
      <c r="CJ67" s="134" t="n">
        <f aca="false">CJ22*Escalations!$N$15</f>
        <v>0</v>
      </c>
      <c r="CK67" s="134" t="n">
        <f aca="false">CK22*Escalations!$O$15</f>
        <v>298.581518845478</v>
      </c>
      <c r="CL67" s="134" t="n">
        <f aca="false">CL22*Escalations!$O$15</f>
        <v>298.581518845478</v>
      </c>
      <c r="CM67" s="134" t="n">
        <f aca="false">CM22*Escalations!$O$15</f>
        <v>298.581518845478</v>
      </c>
      <c r="CN67" s="134" t="n">
        <f aca="false">CN22*Escalations!$O$15</f>
        <v>298.581518845478</v>
      </c>
      <c r="CO67" s="134" t="n">
        <f aca="false">CO22*Escalations!$O$15</f>
        <v>298.581518845478</v>
      </c>
      <c r="CP67" s="134" t="n">
        <f aca="false">CP22*Escalations!$O$15</f>
        <v>298.581518845478</v>
      </c>
      <c r="CQ67" s="134" t="n">
        <f aca="false">CQ22*Escalations!$O$15</f>
        <v>298.581518845478</v>
      </c>
      <c r="CR67" s="134" t="n">
        <f aca="false">CR22*Escalations!$O$15</f>
        <v>298.581518845478</v>
      </c>
      <c r="CS67" s="134" t="n">
        <f aca="false">CS22*Escalations!$O$15</f>
        <v>298.581518845478</v>
      </c>
      <c r="CT67" s="134" t="n">
        <f aca="false">CT22*Escalations!$O$15</f>
        <v>298.581518845478</v>
      </c>
      <c r="CU67" s="134" t="n">
        <f aca="false">CU22*Escalations!$O$15</f>
        <v>298.581518845478</v>
      </c>
      <c r="CV67" s="138" t="n">
        <f aca="false">CV22*Escalations!$O$15</f>
        <v>298.581518845478</v>
      </c>
      <c r="CW67" s="24"/>
      <c r="CX67" s="13"/>
      <c r="CY67" s="13"/>
      <c r="CZ67" s="13"/>
      <c r="DA67" s="13"/>
      <c r="DB67" s="13"/>
      <c r="DC67" s="13"/>
      <c r="DD67" s="13"/>
      <c r="DE67" s="13"/>
      <c r="DF67" s="13"/>
      <c r="DG67" s="13"/>
      <c r="DH67" s="13"/>
      <c r="DI67" s="13"/>
      <c r="DJ67" s="13"/>
      <c r="DK67" s="13"/>
      <c r="DL67" s="13"/>
      <c r="DM67" s="13"/>
      <c r="DN67" s="13"/>
      <c r="DO67" s="13"/>
      <c r="DP67" s="13"/>
      <c r="DQ67" s="13"/>
      <c r="DR67" s="13"/>
      <c r="DS67" s="13"/>
    </row>
    <row r="68" customFormat="false" ht="12.75" hidden="false" customHeight="false" outlineLevel="0" collapsed="false">
      <c r="D68" s="94" t="s">
        <v>93</v>
      </c>
      <c r="E68" s="131"/>
      <c r="F68" s="131"/>
      <c r="G68" s="134"/>
      <c r="H68" s="134"/>
      <c r="I68" s="134"/>
      <c r="J68" s="134"/>
      <c r="K68" s="131" t="n">
        <f aca="false">K23*Escalations!$H$9</f>
        <v>0</v>
      </c>
      <c r="L68" s="131" t="n">
        <f aca="false">L23*Escalations!$H$9</f>
        <v>0</v>
      </c>
      <c r="M68" s="131" t="n">
        <f aca="false">M23*Escalations!$H$9</f>
        <v>0</v>
      </c>
      <c r="N68" s="131" t="n">
        <f aca="false">N23*Escalations!$H$9</f>
        <v>0</v>
      </c>
      <c r="O68" s="131" t="n">
        <f aca="false">O23*Escalations!$H$9</f>
        <v>0</v>
      </c>
      <c r="P68" s="131" t="n">
        <f aca="false">P23*Escalations!$H$9</f>
        <v>0</v>
      </c>
      <c r="Q68" s="134" t="n">
        <f aca="false">Q23*Escalations!$I$9</f>
        <v>210.072778047441</v>
      </c>
      <c r="R68" s="134" t="n">
        <f aca="false">R23*Escalations!$I$9</f>
        <v>210.072778047441</v>
      </c>
      <c r="S68" s="134" t="n">
        <f aca="false">S23*Escalations!$I$9</f>
        <v>210.072778047441</v>
      </c>
      <c r="T68" s="134" t="n">
        <f aca="false">T23*Escalations!$I$9</f>
        <v>210.072778047441</v>
      </c>
      <c r="U68" s="134" t="n">
        <f aca="false">U23*Escalations!$I$9</f>
        <v>210.072778047441</v>
      </c>
      <c r="V68" s="134" t="n">
        <f aca="false">V23*Escalations!$I$9</f>
        <v>210.072778047441</v>
      </c>
      <c r="W68" s="134" t="n">
        <f aca="false">W23*Escalations!$I$9</f>
        <v>210.072778047441</v>
      </c>
      <c r="X68" s="134" t="n">
        <f aca="false">X23*Escalations!$I$9</f>
        <v>210.072778047441</v>
      </c>
      <c r="Y68" s="134" t="n">
        <f aca="false">Y23*Escalations!$I$9</f>
        <v>210.072778047441</v>
      </c>
      <c r="Z68" s="134" t="n">
        <f aca="false">Z23*Escalations!$I$9</f>
        <v>210.072778047441</v>
      </c>
      <c r="AA68" s="134" t="n">
        <f aca="false">AA23*Escalations!$I$9</f>
        <v>210.072778047441</v>
      </c>
      <c r="AB68" s="134" t="n">
        <f aca="false">AB23*Escalations!$I$9</f>
        <v>210.072778047441</v>
      </c>
      <c r="AC68" s="134" t="n">
        <f aca="false">AC23*Escalations!$J$9</f>
        <v>432.823251631151</v>
      </c>
      <c r="AD68" s="134" t="n">
        <f aca="false">AD23*Escalations!$J$9</f>
        <v>432.823251631151</v>
      </c>
      <c r="AE68" s="134" t="n">
        <f aca="false">AE23*Escalations!$J$9</f>
        <v>432.823251631151</v>
      </c>
      <c r="AF68" s="134" t="n">
        <f aca="false">AF23*Escalations!$J$9</f>
        <v>432.823251631151</v>
      </c>
      <c r="AG68" s="134" t="n">
        <f aca="false">AG23*Escalations!$J$9</f>
        <v>432.823251631151</v>
      </c>
      <c r="AH68" s="134" t="n">
        <f aca="false">AH23*Escalations!$J$9</f>
        <v>432.823251631151</v>
      </c>
      <c r="AI68" s="134" t="n">
        <f aca="false">AI23*Escalations!$J$9</f>
        <v>432.823251631151</v>
      </c>
      <c r="AJ68" s="134" t="n">
        <f aca="false">AJ23*Escalations!$J$9</f>
        <v>432.823251631151</v>
      </c>
      <c r="AK68" s="134" t="n">
        <f aca="false">AK23*Escalations!$J$9</f>
        <v>432.823251631151</v>
      </c>
      <c r="AL68" s="134" t="n">
        <f aca="false">AL23*Escalations!$J$9</f>
        <v>432.823251631151</v>
      </c>
      <c r="AM68" s="134" t="n">
        <f aca="false">AM23*Escalations!$J$9</f>
        <v>432.823251631151</v>
      </c>
      <c r="AN68" s="134" t="n">
        <f aca="false">AN23*Escalations!$J$9</f>
        <v>432.823251631151</v>
      </c>
      <c r="AO68" s="134" t="n">
        <f aca="false">AO23*Escalations!$K$9</f>
        <v>669.016507810977</v>
      </c>
      <c r="AP68" s="134" t="n">
        <f aca="false">AP23*Escalations!$K$9</f>
        <v>669.016507810977</v>
      </c>
      <c r="AQ68" s="134" t="n">
        <f aca="false">AQ23*Escalations!$K$9</f>
        <v>669.016507810977</v>
      </c>
      <c r="AR68" s="134" t="n">
        <f aca="false">AR23*Escalations!$K$9</f>
        <v>669.016507810977</v>
      </c>
      <c r="AS68" s="134" t="n">
        <f aca="false">AS23*Escalations!$K$9</f>
        <v>669.016507810977</v>
      </c>
      <c r="AT68" s="132" t="n">
        <f aca="false">AT23*Escalations!$K$9</f>
        <v>669.016507810977</v>
      </c>
      <c r="AU68" s="134" t="n">
        <f aca="false">AU23*Escalations!$K$12</f>
        <v>0</v>
      </c>
      <c r="AV68" s="134" t="n">
        <f aca="false">AV23*Escalations!$K$12</f>
        <v>0</v>
      </c>
      <c r="AW68" s="134" t="n">
        <f aca="false">AW23*Escalations!$K$12</f>
        <v>0</v>
      </c>
      <c r="AX68" s="134" t="n">
        <f aca="false">AX23*Escalations!$K$12</f>
        <v>0</v>
      </c>
      <c r="AY68" s="134" t="n">
        <f aca="false">AY23*Escalations!$K$12</f>
        <v>0</v>
      </c>
      <c r="AZ68" s="134" t="n">
        <f aca="false">AZ23*Escalations!$K$12</f>
        <v>0</v>
      </c>
      <c r="BA68" s="134" t="n">
        <f aca="false">BA23*Escalations!$L$12</f>
        <v>250.447298123765</v>
      </c>
      <c r="BB68" s="134" t="n">
        <f aca="false">BB23*Escalations!$L$12</f>
        <v>250.447298123765</v>
      </c>
      <c r="BC68" s="134" t="n">
        <f aca="false">BC23*Escalations!$L$12</f>
        <v>250.447298123765</v>
      </c>
      <c r="BD68" s="134" t="n">
        <f aca="false">BD23*Escalations!$L$12</f>
        <v>250.447298123765</v>
      </c>
      <c r="BE68" s="134" t="n">
        <f aca="false">BE23*Escalations!$L$12</f>
        <v>250.447298123765</v>
      </c>
      <c r="BF68" s="134" t="n">
        <f aca="false">BF23*Escalations!$L$12</f>
        <v>250.447298123765</v>
      </c>
      <c r="BG68" s="134" t="n">
        <f aca="false">BG23*Escalations!$L$12</f>
        <v>250.447298123765</v>
      </c>
      <c r="BH68" s="134" t="n">
        <f aca="false">BH23*Escalations!$L$12</f>
        <v>250.447298123765</v>
      </c>
      <c r="BI68" s="134" t="n">
        <f aca="false">BI23*Escalations!$L$12</f>
        <v>250.447298123765</v>
      </c>
      <c r="BJ68" s="134" t="n">
        <f aca="false">BJ23*Escalations!$L$12</f>
        <v>250.447298123765</v>
      </c>
      <c r="BK68" s="134" t="n">
        <f aca="false">BK23*Escalations!$L$12</f>
        <v>250.447298123765</v>
      </c>
      <c r="BL68" s="134" t="n">
        <f aca="false">BL23*Escalations!$L$12</f>
        <v>250.447298123765</v>
      </c>
      <c r="BM68" s="134" t="n">
        <f aca="false">BM23*Escalations!$M$12</f>
        <v>516.008856281628</v>
      </c>
      <c r="BN68" s="134" t="n">
        <f aca="false">BN23*Escalations!$M$12</f>
        <v>516.008856281628</v>
      </c>
      <c r="BO68" s="134" t="n">
        <f aca="false">BO23*Escalations!$M$12</f>
        <v>516.008856281628</v>
      </c>
      <c r="BP68" s="134" t="n">
        <f aca="false">BP23*Escalations!$M$12</f>
        <v>516.008856281628</v>
      </c>
      <c r="BQ68" s="134" t="n">
        <f aca="false">BQ23*Escalations!$M$12</f>
        <v>516.008856281628</v>
      </c>
      <c r="BR68" s="134" t="n">
        <f aca="false">BR23*Escalations!$M$12</f>
        <v>516.008856281628</v>
      </c>
      <c r="BS68" s="134" t="n">
        <f aca="false">BS23*Escalations!$M$12</f>
        <v>516.008856281628</v>
      </c>
      <c r="BT68" s="134" t="n">
        <f aca="false">BT23*Escalations!$M$12</f>
        <v>516.008856281628</v>
      </c>
      <c r="BU68" s="134" t="n">
        <f aca="false">BU23*Escalations!$M$12</f>
        <v>516.008856281628</v>
      </c>
      <c r="BV68" s="134" t="n">
        <f aca="false">BV23*Escalations!$M$12</f>
        <v>516.008856281628</v>
      </c>
      <c r="BW68" s="134" t="n">
        <f aca="false">BW23*Escalations!$M$12</f>
        <v>516.008856281628</v>
      </c>
      <c r="BX68" s="134" t="n">
        <f aca="false">BX23*Escalations!$M$12</f>
        <v>516.008856281628</v>
      </c>
      <c r="BY68" s="134" t="n">
        <f aca="false">BY23*Escalations!$N$12</f>
        <v>797.596805920363</v>
      </c>
      <c r="BZ68" s="134" t="n">
        <f aca="false">BZ23*Escalations!$N$12</f>
        <v>797.596805920363</v>
      </c>
      <c r="CA68" s="134" t="n">
        <f aca="false">CA23*Escalations!$N$12</f>
        <v>797.596805920363</v>
      </c>
      <c r="CB68" s="134" t="n">
        <f aca="false">CB23*Escalations!$N$12</f>
        <v>797.596805920363</v>
      </c>
      <c r="CC68" s="134" t="n">
        <f aca="false">CC23*Escalations!$N$12</f>
        <v>797.596805920363</v>
      </c>
      <c r="CD68" s="135" t="n">
        <f aca="false">CD23*Escalations!$N$12</f>
        <v>797.596805920363</v>
      </c>
      <c r="CE68" s="134" t="n">
        <f aca="false">CE23*Escalations!$N$15</f>
        <v>0</v>
      </c>
      <c r="CF68" s="134" t="n">
        <f aca="false">CF23*Escalations!$N$15</f>
        <v>0</v>
      </c>
      <c r="CG68" s="134" t="n">
        <f aca="false">CG23*Escalations!$N$15</f>
        <v>0</v>
      </c>
      <c r="CH68" s="134" t="n">
        <f aca="false">CH23*Escalations!$N$15</f>
        <v>0</v>
      </c>
      <c r="CI68" s="134" t="n">
        <f aca="false">CI23*Escalations!$N$15</f>
        <v>0</v>
      </c>
      <c r="CJ68" s="134" t="n">
        <f aca="false">CJ23*Escalations!$N$15</f>
        <v>0</v>
      </c>
      <c r="CK68" s="134" t="n">
        <f aca="false">CK23*Escalations!$O$15</f>
        <v>298.581518845478</v>
      </c>
      <c r="CL68" s="134" t="n">
        <f aca="false">CL23*Escalations!$O$15</f>
        <v>298.581518845478</v>
      </c>
      <c r="CM68" s="134" t="n">
        <f aca="false">CM23*Escalations!$O$15</f>
        <v>298.581518845478</v>
      </c>
      <c r="CN68" s="134" t="n">
        <f aca="false">CN23*Escalations!$O$15</f>
        <v>298.581518845478</v>
      </c>
      <c r="CO68" s="134" t="n">
        <f aca="false">CO23*Escalations!$O$15</f>
        <v>298.581518845478</v>
      </c>
      <c r="CP68" s="134" t="n">
        <f aca="false">CP23*Escalations!$O$15</f>
        <v>298.581518845478</v>
      </c>
      <c r="CQ68" s="134" t="n">
        <f aca="false">CQ23*Escalations!$O$15</f>
        <v>298.581518845478</v>
      </c>
      <c r="CR68" s="134" t="n">
        <f aca="false">CR23*Escalations!$O$15</f>
        <v>298.581518845478</v>
      </c>
      <c r="CS68" s="134" t="n">
        <f aca="false">CS23*Escalations!$O$15</f>
        <v>298.581518845478</v>
      </c>
      <c r="CT68" s="134" t="n">
        <f aca="false">CT23*Escalations!$O$15</f>
        <v>298.581518845478</v>
      </c>
      <c r="CU68" s="134" t="n">
        <f aca="false">CU23*Escalations!$O$15</f>
        <v>298.581518845478</v>
      </c>
      <c r="CV68" s="138" t="n">
        <f aca="false">CV23*Escalations!$O$15</f>
        <v>298.581518845478</v>
      </c>
      <c r="CW68" s="24"/>
      <c r="CX68" s="13"/>
      <c r="CY68" s="13"/>
      <c r="CZ68" s="13"/>
      <c r="DA68" s="13"/>
      <c r="DB68" s="13"/>
      <c r="DC68" s="13"/>
      <c r="DD68" s="13"/>
      <c r="DE68" s="13"/>
      <c r="DF68" s="13"/>
      <c r="DG68" s="13"/>
      <c r="DH68" s="13"/>
      <c r="DI68" s="13"/>
      <c r="DJ68" s="13"/>
      <c r="DK68" s="13"/>
      <c r="DL68" s="13"/>
      <c r="DM68" s="13"/>
      <c r="DN68" s="13"/>
      <c r="DO68" s="13"/>
      <c r="DP68" s="13"/>
      <c r="DQ68" s="13"/>
      <c r="DR68" s="13"/>
      <c r="DS68" s="13"/>
    </row>
    <row r="69" customFormat="false" ht="12.75" hidden="false" customHeight="false" outlineLevel="0" collapsed="false">
      <c r="D69" s="94" t="s">
        <v>94</v>
      </c>
      <c r="E69" s="131"/>
      <c r="F69" s="131"/>
      <c r="G69" s="134"/>
      <c r="H69" s="134"/>
      <c r="I69" s="134"/>
      <c r="J69" s="134"/>
      <c r="K69" s="134"/>
      <c r="L69" s="131" t="n">
        <f aca="false">L24*Escalations!$H$9</f>
        <v>0</v>
      </c>
      <c r="M69" s="131" t="n">
        <f aca="false">M24*Escalations!$H$9</f>
        <v>0</v>
      </c>
      <c r="N69" s="131" t="n">
        <f aca="false">N24*Escalations!$H$9</f>
        <v>0</v>
      </c>
      <c r="O69" s="131" t="n">
        <f aca="false">O24*Escalations!$H$9</f>
        <v>0</v>
      </c>
      <c r="P69" s="131" t="n">
        <f aca="false">P24*Escalations!$H$9</f>
        <v>0</v>
      </c>
      <c r="Q69" s="134" t="n">
        <f aca="false">Q24*Escalations!$I$9</f>
        <v>210.072778047441</v>
      </c>
      <c r="R69" s="134" t="n">
        <f aca="false">R24*Escalations!$I$9</f>
        <v>210.072778047441</v>
      </c>
      <c r="S69" s="134" t="n">
        <f aca="false">S24*Escalations!$I$9</f>
        <v>210.072778047441</v>
      </c>
      <c r="T69" s="134" t="n">
        <f aca="false">T24*Escalations!$I$9</f>
        <v>210.072778047441</v>
      </c>
      <c r="U69" s="134" t="n">
        <f aca="false">U24*Escalations!$I$9</f>
        <v>210.072778047441</v>
      </c>
      <c r="V69" s="134" t="n">
        <f aca="false">V24*Escalations!$I$9</f>
        <v>210.072778047441</v>
      </c>
      <c r="W69" s="134" t="n">
        <f aca="false">W24*Escalations!$I$9</f>
        <v>210.072778047441</v>
      </c>
      <c r="X69" s="134" t="n">
        <f aca="false">X24*Escalations!$I$9</f>
        <v>210.072778047441</v>
      </c>
      <c r="Y69" s="134" t="n">
        <f aca="false">Y24*Escalations!$I$9</f>
        <v>210.072778047441</v>
      </c>
      <c r="Z69" s="134" t="n">
        <f aca="false">Z24*Escalations!$I$9</f>
        <v>210.072778047441</v>
      </c>
      <c r="AA69" s="134" t="n">
        <f aca="false">AA24*Escalations!$I$9</f>
        <v>210.072778047441</v>
      </c>
      <c r="AB69" s="134" t="n">
        <f aca="false">AB24*Escalations!$I$9</f>
        <v>210.072778047441</v>
      </c>
      <c r="AC69" s="134" t="n">
        <f aca="false">AC24*Escalations!$J$9</f>
        <v>432.823251631151</v>
      </c>
      <c r="AD69" s="134" t="n">
        <f aca="false">AD24*Escalations!$J$9</f>
        <v>432.823251631151</v>
      </c>
      <c r="AE69" s="134" t="n">
        <f aca="false">AE24*Escalations!$J$9</f>
        <v>432.823251631151</v>
      </c>
      <c r="AF69" s="134" t="n">
        <f aca="false">AF24*Escalations!$J$9</f>
        <v>432.823251631151</v>
      </c>
      <c r="AG69" s="134" t="n">
        <f aca="false">AG24*Escalations!$J$9</f>
        <v>432.823251631151</v>
      </c>
      <c r="AH69" s="134" t="n">
        <f aca="false">AH24*Escalations!$J$9</f>
        <v>432.823251631151</v>
      </c>
      <c r="AI69" s="134" t="n">
        <f aca="false">AI24*Escalations!$J$9</f>
        <v>432.823251631151</v>
      </c>
      <c r="AJ69" s="134" t="n">
        <f aca="false">AJ24*Escalations!$J$9</f>
        <v>432.823251631151</v>
      </c>
      <c r="AK69" s="134" t="n">
        <f aca="false">AK24*Escalations!$J$9</f>
        <v>432.823251631151</v>
      </c>
      <c r="AL69" s="134" t="n">
        <f aca="false">AL24*Escalations!$J$9</f>
        <v>432.823251631151</v>
      </c>
      <c r="AM69" s="134" t="n">
        <f aca="false">AM24*Escalations!$J$9</f>
        <v>432.823251631151</v>
      </c>
      <c r="AN69" s="134" t="n">
        <f aca="false">AN24*Escalations!$J$9</f>
        <v>432.823251631151</v>
      </c>
      <c r="AO69" s="134" t="n">
        <f aca="false">AO24*Escalations!$K$9</f>
        <v>669.016507810977</v>
      </c>
      <c r="AP69" s="134" t="n">
        <f aca="false">AP24*Escalations!$K$9</f>
        <v>669.016507810977</v>
      </c>
      <c r="AQ69" s="134" t="n">
        <f aca="false">AQ24*Escalations!$K$9</f>
        <v>669.016507810977</v>
      </c>
      <c r="AR69" s="134" t="n">
        <f aca="false">AR24*Escalations!$K$9</f>
        <v>669.016507810977</v>
      </c>
      <c r="AS69" s="134" t="n">
        <f aca="false">AS24*Escalations!$K$9</f>
        <v>669.016507810977</v>
      </c>
      <c r="AT69" s="134" t="n">
        <f aca="false">AT24*Escalations!$K$9</f>
        <v>669.016507810977</v>
      </c>
      <c r="AU69" s="132" t="n">
        <f aca="false">AU24*Escalations!$K$9</f>
        <v>669.016507810977</v>
      </c>
      <c r="AV69" s="134" t="n">
        <f aca="false">AV24*Escalations!$K$12</f>
        <v>0</v>
      </c>
      <c r="AW69" s="134" t="n">
        <f aca="false">AW24*Escalations!$K$12</f>
        <v>0</v>
      </c>
      <c r="AX69" s="134" t="n">
        <f aca="false">AX24*Escalations!$K$12</f>
        <v>0</v>
      </c>
      <c r="AY69" s="134" t="n">
        <f aca="false">AY24*Escalations!$K$12</f>
        <v>0</v>
      </c>
      <c r="AZ69" s="134" t="n">
        <f aca="false">AZ24*Escalations!$K$12</f>
        <v>0</v>
      </c>
      <c r="BA69" s="134" t="n">
        <f aca="false">BA24*Escalations!$L$12</f>
        <v>250.447298123765</v>
      </c>
      <c r="BB69" s="134" t="n">
        <f aca="false">BB24*Escalations!$L$12</f>
        <v>250.447298123765</v>
      </c>
      <c r="BC69" s="134" t="n">
        <f aca="false">BC24*Escalations!$L$12</f>
        <v>250.447298123765</v>
      </c>
      <c r="BD69" s="134" t="n">
        <f aca="false">BD24*Escalations!$L$12</f>
        <v>250.447298123765</v>
      </c>
      <c r="BE69" s="134" t="n">
        <f aca="false">BE24*Escalations!$L$12</f>
        <v>250.447298123765</v>
      </c>
      <c r="BF69" s="134" t="n">
        <f aca="false">BF24*Escalations!$L$12</f>
        <v>250.447298123765</v>
      </c>
      <c r="BG69" s="134" t="n">
        <f aca="false">BG24*Escalations!$L$12</f>
        <v>250.447298123765</v>
      </c>
      <c r="BH69" s="134" t="n">
        <f aca="false">BH24*Escalations!$L$12</f>
        <v>250.447298123765</v>
      </c>
      <c r="BI69" s="134" t="n">
        <f aca="false">BI24*Escalations!$L$12</f>
        <v>250.447298123765</v>
      </c>
      <c r="BJ69" s="134" t="n">
        <f aca="false">BJ24*Escalations!$L$12</f>
        <v>250.447298123765</v>
      </c>
      <c r="BK69" s="134" t="n">
        <f aca="false">BK24*Escalations!$L$12</f>
        <v>250.447298123765</v>
      </c>
      <c r="BL69" s="134" t="n">
        <f aca="false">BL24*Escalations!$L$12</f>
        <v>250.447298123765</v>
      </c>
      <c r="BM69" s="134" t="n">
        <f aca="false">BM24*Escalations!$M$12</f>
        <v>516.008856281628</v>
      </c>
      <c r="BN69" s="134" t="n">
        <f aca="false">BN24*Escalations!$M$12</f>
        <v>516.008856281628</v>
      </c>
      <c r="BO69" s="134" t="n">
        <f aca="false">BO24*Escalations!$M$12</f>
        <v>516.008856281628</v>
      </c>
      <c r="BP69" s="134" t="n">
        <f aca="false">BP24*Escalations!$M$12</f>
        <v>516.008856281628</v>
      </c>
      <c r="BQ69" s="134" t="n">
        <f aca="false">BQ24*Escalations!$M$12</f>
        <v>516.008856281628</v>
      </c>
      <c r="BR69" s="134" t="n">
        <f aca="false">BR24*Escalations!$M$12</f>
        <v>516.008856281628</v>
      </c>
      <c r="BS69" s="134" t="n">
        <f aca="false">BS24*Escalations!$M$12</f>
        <v>516.008856281628</v>
      </c>
      <c r="BT69" s="134" t="n">
        <f aca="false">BT24*Escalations!$M$12</f>
        <v>516.008856281628</v>
      </c>
      <c r="BU69" s="134" t="n">
        <f aca="false">BU24*Escalations!$M$12</f>
        <v>516.008856281628</v>
      </c>
      <c r="BV69" s="134" t="n">
        <f aca="false">BV24*Escalations!$M$12</f>
        <v>516.008856281628</v>
      </c>
      <c r="BW69" s="134" t="n">
        <f aca="false">BW24*Escalations!$M$12</f>
        <v>516.008856281628</v>
      </c>
      <c r="BX69" s="134" t="n">
        <f aca="false">BX24*Escalations!$M$12</f>
        <v>516.008856281628</v>
      </c>
      <c r="BY69" s="134" t="n">
        <f aca="false">BY24*Escalations!$N$12</f>
        <v>797.596805920363</v>
      </c>
      <c r="BZ69" s="134" t="n">
        <f aca="false">BZ24*Escalations!$N$12</f>
        <v>797.596805920363</v>
      </c>
      <c r="CA69" s="134" t="n">
        <f aca="false">CA24*Escalations!$N$12</f>
        <v>797.596805920363</v>
      </c>
      <c r="CB69" s="134" t="n">
        <f aca="false">CB24*Escalations!$N$12</f>
        <v>797.596805920363</v>
      </c>
      <c r="CC69" s="134" t="n">
        <f aca="false">CC24*Escalations!$N$12</f>
        <v>797.596805920363</v>
      </c>
      <c r="CD69" s="134" t="n">
        <f aca="false">CD24*Escalations!$N$12</f>
        <v>797.596805920363</v>
      </c>
      <c r="CE69" s="135" t="n">
        <f aca="false">CE24*Escalations!$N$12</f>
        <v>797.596805920363</v>
      </c>
      <c r="CF69" s="134" t="n">
        <f aca="false">CF24*Escalations!$N$15</f>
        <v>0</v>
      </c>
      <c r="CG69" s="134" t="n">
        <f aca="false">CG24*Escalations!$N$15</f>
        <v>0</v>
      </c>
      <c r="CH69" s="134" t="n">
        <f aca="false">CH24*Escalations!$N$15</f>
        <v>0</v>
      </c>
      <c r="CI69" s="134" t="n">
        <f aca="false">CI24*Escalations!$N$15</f>
        <v>0</v>
      </c>
      <c r="CJ69" s="134" t="n">
        <f aca="false">CJ24*Escalations!$N$15</f>
        <v>0</v>
      </c>
      <c r="CK69" s="134" t="n">
        <f aca="false">CK24*Escalations!$O$15</f>
        <v>298.581518845478</v>
      </c>
      <c r="CL69" s="134" t="n">
        <f aca="false">CL24*Escalations!$O$15</f>
        <v>298.581518845478</v>
      </c>
      <c r="CM69" s="134" t="n">
        <f aca="false">CM24*Escalations!$O$15</f>
        <v>298.581518845478</v>
      </c>
      <c r="CN69" s="134" t="n">
        <f aca="false">CN24*Escalations!$O$15</f>
        <v>298.581518845478</v>
      </c>
      <c r="CO69" s="134" t="n">
        <f aca="false">CO24*Escalations!$O$15</f>
        <v>298.581518845478</v>
      </c>
      <c r="CP69" s="134" t="n">
        <f aca="false">CP24*Escalations!$O$15</f>
        <v>298.581518845478</v>
      </c>
      <c r="CQ69" s="134" t="n">
        <f aca="false">CQ24*Escalations!$O$15</f>
        <v>298.581518845478</v>
      </c>
      <c r="CR69" s="134" t="n">
        <f aca="false">CR24*Escalations!$O$15</f>
        <v>298.581518845478</v>
      </c>
      <c r="CS69" s="134" t="n">
        <f aca="false">CS24*Escalations!$O$15</f>
        <v>298.581518845478</v>
      </c>
      <c r="CT69" s="134" t="n">
        <f aca="false">CT24*Escalations!$O$15</f>
        <v>298.581518845478</v>
      </c>
      <c r="CU69" s="134" t="n">
        <f aca="false">CU24*Escalations!$O$15</f>
        <v>298.581518845478</v>
      </c>
      <c r="CV69" s="138" t="n">
        <f aca="false">CV24*Escalations!$O$15</f>
        <v>298.581518845478</v>
      </c>
      <c r="CW69" s="13"/>
      <c r="CX69" s="13"/>
      <c r="CY69" s="13"/>
      <c r="CZ69" s="13"/>
      <c r="DA69" s="13"/>
      <c r="DB69" s="13"/>
      <c r="DC69" s="13"/>
      <c r="DD69" s="13"/>
      <c r="DE69" s="13"/>
      <c r="DF69" s="13"/>
      <c r="DG69" s="13"/>
      <c r="DH69" s="13"/>
      <c r="DI69" s="13"/>
      <c r="DJ69" s="13"/>
      <c r="DK69" s="13"/>
      <c r="DL69" s="13"/>
      <c r="DM69" s="13"/>
      <c r="DN69" s="13"/>
      <c r="DO69" s="13"/>
      <c r="DP69" s="13"/>
      <c r="DQ69" s="13"/>
      <c r="DR69" s="13"/>
      <c r="DS69" s="13"/>
    </row>
    <row r="70" customFormat="false" ht="12.75" hidden="false" customHeight="false" outlineLevel="0" collapsed="false">
      <c r="D70" s="94" t="s">
        <v>95</v>
      </c>
      <c r="E70" s="131"/>
      <c r="F70" s="131"/>
      <c r="G70" s="134"/>
      <c r="H70" s="134"/>
      <c r="I70" s="134"/>
      <c r="J70" s="134"/>
      <c r="K70" s="131"/>
      <c r="L70" s="134"/>
      <c r="M70" s="131" t="n">
        <f aca="false">M25*Escalations!$H$9</f>
        <v>0</v>
      </c>
      <c r="N70" s="131" t="n">
        <f aca="false">N25*Escalations!$H$9</f>
        <v>0</v>
      </c>
      <c r="O70" s="131" t="n">
        <f aca="false">O25*Escalations!$H$9</f>
        <v>0</v>
      </c>
      <c r="P70" s="131" t="n">
        <f aca="false">P25*Escalations!$H$9</f>
        <v>0</v>
      </c>
      <c r="Q70" s="134" t="n">
        <f aca="false">Q25*Escalations!$I$9</f>
        <v>210.072778047441</v>
      </c>
      <c r="R70" s="134" t="n">
        <f aca="false">R25*Escalations!$I$9</f>
        <v>210.072778047441</v>
      </c>
      <c r="S70" s="134" t="n">
        <f aca="false">S25*Escalations!$I$9</f>
        <v>210.072778047441</v>
      </c>
      <c r="T70" s="134" t="n">
        <f aca="false">T25*Escalations!$I$9</f>
        <v>210.072778047441</v>
      </c>
      <c r="U70" s="134" t="n">
        <f aca="false">U25*Escalations!$I$9</f>
        <v>210.072778047441</v>
      </c>
      <c r="V70" s="134" t="n">
        <f aca="false">V25*Escalations!$I$9</f>
        <v>210.072778047441</v>
      </c>
      <c r="W70" s="134" t="n">
        <f aca="false">W25*Escalations!$I$9</f>
        <v>210.072778047441</v>
      </c>
      <c r="X70" s="134" t="n">
        <f aca="false">X25*Escalations!$I$9</f>
        <v>210.072778047441</v>
      </c>
      <c r="Y70" s="134" t="n">
        <f aca="false">Y25*Escalations!$I$9</f>
        <v>210.072778047441</v>
      </c>
      <c r="Z70" s="134" t="n">
        <f aca="false">Z25*Escalations!$I$9</f>
        <v>210.072778047441</v>
      </c>
      <c r="AA70" s="134" t="n">
        <f aca="false">AA25*Escalations!$I$9</f>
        <v>210.072778047441</v>
      </c>
      <c r="AB70" s="134" t="n">
        <f aca="false">AB25*Escalations!$I$9</f>
        <v>210.072778047441</v>
      </c>
      <c r="AC70" s="134" t="n">
        <f aca="false">AC25*Escalations!$J$9</f>
        <v>432.823251631151</v>
      </c>
      <c r="AD70" s="134" t="n">
        <f aca="false">AD25*Escalations!$J$9</f>
        <v>432.823251631151</v>
      </c>
      <c r="AE70" s="134" t="n">
        <f aca="false">AE25*Escalations!$J$9</f>
        <v>432.823251631151</v>
      </c>
      <c r="AF70" s="134" t="n">
        <f aca="false">AF25*Escalations!$J$9</f>
        <v>432.823251631151</v>
      </c>
      <c r="AG70" s="134" t="n">
        <f aca="false">AG25*Escalations!$J$9</f>
        <v>432.823251631151</v>
      </c>
      <c r="AH70" s="134" t="n">
        <f aca="false">AH25*Escalations!$J$9</f>
        <v>432.823251631151</v>
      </c>
      <c r="AI70" s="134" t="n">
        <f aca="false">AI25*Escalations!$J$9</f>
        <v>432.823251631151</v>
      </c>
      <c r="AJ70" s="134" t="n">
        <f aca="false">AJ25*Escalations!$J$9</f>
        <v>432.823251631151</v>
      </c>
      <c r="AK70" s="134" t="n">
        <f aca="false">AK25*Escalations!$J$9</f>
        <v>432.823251631151</v>
      </c>
      <c r="AL70" s="134" t="n">
        <f aca="false">AL25*Escalations!$J$9</f>
        <v>432.823251631151</v>
      </c>
      <c r="AM70" s="134" t="n">
        <f aca="false">AM25*Escalations!$J$9</f>
        <v>432.823251631151</v>
      </c>
      <c r="AN70" s="134" t="n">
        <f aca="false">AN25*Escalations!$J$9</f>
        <v>432.823251631151</v>
      </c>
      <c r="AO70" s="134" t="n">
        <f aca="false">AO25*Escalations!$K$9</f>
        <v>669.016507810977</v>
      </c>
      <c r="AP70" s="134" t="n">
        <f aca="false">AP25*Escalations!$K$9</f>
        <v>669.016507810977</v>
      </c>
      <c r="AQ70" s="134" t="n">
        <f aca="false">AQ25*Escalations!$K$9</f>
        <v>669.016507810977</v>
      </c>
      <c r="AR70" s="134" t="n">
        <f aca="false">AR25*Escalations!$K$9</f>
        <v>669.016507810977</v>
      </c>
      <c r="AS70" s="134" t="n">
        <f aca="false">AS25*Escalations!$K$9</f>
        <v>669.016507810977</v>
      </c>
      <c r="AT70" s="134" t="n">
        <f aca="false">AT25*Escalations!$K$9</f>
        <v>669.016507810977</v>
      </c>
      <c r="AU70" s="134" t="n">
        <f aca="false">AU25*Escalations!$K$9</f>
        <v>669.016507810977</v>
      </c>
      <c r="AV70" s="132" t="n">
        <f aca="false">AV25*Escalations!$K$9</f>
        <v>669.016507810977</v>
      </c>
      <c r="AW70" s="134" t="n">
        <f aca="false">AW25*Escalations!$K$12</f>
        <v>0</v>
      </c>
      <c r="AX70" s="134" t="n">
        <f aca="false">AX25*Escalations!$K$12</f>
        <v>0</v>
      </c>
      <c r="AY70" s="134" t="n">
        <f aca="false">AY25*Escalations!$K$12</f>
        <v>0</v>
      </c>
      <c r="AZ70" s="134" t="n">
        <f aca="false">AZ25*Escalations!$K$12</f>
        <v>0</v>
      </c>
      <c r="BA70" s="134" t="n">
        <f aca="false">BA25*Escalations!$L$12</f>
        <v>250.447298123765</v>
      </c>
      <c r="BB70" s="134" t="n">
        <f aca="false">BB25*Escalations!$L$12</f>
        <v>250.447298123765</v>
      </c>
      <c r="BC70" s="134" t="n">
        <f aca="false">BC25*Escalations!$L$12</f>
        <v>250.447298123765</v>
      </c>
      <c r="BD70" s="134" t="n">
        <f aca="false">BD25*Escalations!$L$12</f>
        <v>250.447298123765</v>
      </c>
      <c r="BE70" s="134" t="n">
        <f aca="false">BE25*Escalations!$L$12</f>
        <v>250.447298123765</v>
      </c>
      <c r="BF70" s="134" t="n">
        <f aca="false">BF25*Escalations!$L$12</f>
        <v>250.447298123765</v>
      </c>
      <c r="BG70" s="134" t="n">
        <f aca="false">BG25*Escalations!$L$12</f>
        <v>250.447298123765</v>
      </c>
      <c r="BH70" s="134" t="n">
        <f aca="false">BH25*Escalations!$L$12</f>
        <v>250.447298123765</v>
      </c>
      <c r="BI70" s="134" t="n">
        <f aca="false">BI25*Escalations!$L$12</f>
        <v>250.447298123765</v>
      </c>
      <c r="BJ70" s="134" t="n">
        <f aca="false">BJ25*Escalations!$L$12</f>
        <v>250.447298123765</v>
      </c>
      <c r="BK70" s="134" t="n">
        <f aca="false">BK25*Escalations!$L$12</f>
        <v>250.447298123765</v>
      </c>
      <c r="BL70" s="134" t="n">
        <f aca="false">BL25*Escalations!$L$12</f>
        <v>250.447298123765</v>
      </c>
      <c r="BM70" s="134" t="n">
        <f aca="false">BM25*Escalations!$M$12</f>
        <v>516.008856281628</v>
      </c>
      <c r="BN70" s="134" t="n">
        <f aca="false">BN25*Escalations!$M$12</f>
        <v>516.008856281628</v>
      </c>
      <c r="BO70" s="134" t="n">
        <f aca="false">BO25*Escalations!$M$12</f>
        <v>516.008856281628</v>
      </c>
      <c r="BP70" s="134" t="n">
        <f aca="false">BP25*Escalations!$M$12</f>
        <v>516.008856281628</v>
      </c>
      <c r="BQ70" s="134" t="n">
        <f aca="false">BQ25*Escalations!$M$12</f>
        <v>516.008856281628</v>
      </c>
      <c r="BR70" s="134" t="n">
        <f aca="false">BR25*Escalations!$M$12</f>
        <v>516.008856281628</v>
      </c>
      <c r="BS70" s="134" t="n">
        <f aca="false">BS25*Escalations!$M$12</f>
        <v>516.008856281628</v>
      </c>
      <c r="BT70" s="134" t="n">
        <f aca="false">BT25*Escalations!$M$12</f>
        <v>516.008856281628</v>
      </c>
      <c r="BU70" s="134" t="n">
        <f aca="false">BU25*Escalations!$M$12</f>
        <v>516.008856281628</v>
      </c>
      <c r="BV70" s="134" t="n">
        <f aca="false">BV25*Escalations!$M$12</f>
        <v>516.008856281628</v>
      </c>
      <c r="BW70" s="134" t="n">
        <f aca="false">BW25*Escalations!$M$12</f>
        <v>516.008856281628</v>
      </c>
      <c r="BX70" s="134" t="n">
        <f aca="false">BX25*Escalations!$M$12</f>
        <v>516.008856281628</v>
      </c>
      <c r="BY70" s="134" t="n">
        <f aca="false">BY25*Escalations!$N$12</f>
        <v>797.596805920363</v>
      </c>
      <c r="BZ70" s="134" t="n">
        <f aca="false">BZ25*Escalations!$N$12</f>
        <v>797.596805920363</v>
      </c>
      <c r="CA70" s="134" t="n">
        <f aca="false">CA25*Escalations!$N$12</f>
        <v>797.596805920363</v>
      </c>
      <c r="CB70" s="134" t="n">
        <f aca="false">CB25*Escalations!$N$12</f>
        <v>797.596805920363</v>
      </c>
      <c r="CC70" s="134" t="n">
        <f aca="false">CC25*Escalations!$N$12</f>
        <v>797.596805920363</v>
      </c>
      <c r="CD70" s="134" t="n">
        <f aca="false">CD25*Escalations!$N$12</f>
        <v>797.596805920363</v>
      </c>
      <c r="CE70" s="134" t="n">
        <f aca="false">CE25*Escalations!$N$12</f>
        <v>797.596805920363</v>
      </c>
      <c r="CF70" s="135" t="n">
        <f aca="false">CF25*Escalations!$N$12</f>
        <v>797.596805920363</v>
      </c>
      <c r="CG70" s="134" t="n">
        <f aca="false">CG25*Escalations!$N$15</f>
        <v>0</v>
      </c>
      <c r="CH70" s="134" t="n">
        <f aca="false">CH25*Escalations!$N$15</f>
        <v>0</v>
      </c>
      <c r="CI70" s="134" t="n">
        <f aca="false">CI25*Escalations!$N$15</f>
        <v>0</v>
      </c>
      <c r="CJ70" s="134" t="n">
        <f aca="false">CJ25*Escalations!$N$15</f>
        <v>0</v>
      </c>
      <c r="CK70" s="134" t="n">
        <f aca="false">CK25*Escalations!$O$15</f>
        <v>298.581518845478</v>
      </c>
      <c r="CL70" s="134" t="n">
        <f aca="false">CL25*Escalations!$O$15</f>
        <v>298.581518845478</v>
      </c>
      <c r="CM70" s="134" t="n">
        <f aca="false">CM25*Escalations!$O$15</f>
        <v>298.581518845478</v>
      </c>
      <c r="CN70" s="134" t="n">
        <f aca="false">CN25*Escalations!$O$15</f>
        <v>298.581518845478</v>
      </c>
      <c r="CO70" s="134" t="n">
        <f aca="false">CO25*Escalations!$O$15</f>
        <v>298.581518845478</v>
      </c>
      <c r="CP70" s="134" t="n">
        <f aca="false">CP25*Escalations!$O$15</f>
        <v>298.581518845478</v>
      </c>
      <c r="CQ70" s="134" t="n">
        <f aca="false">CQ25*Escalations!$O$15</f>
        <v>298.581518845478</v>
      </c>
      <c r="CR70" s="134" t="n">
        <f aca="false">CR25*Escalations!$O$15</f>
        <v>298.581518845478</v>
      </c>
      <c r="CS70" s="134" t="n">
        <f aca="false">CS25*Escalations!$O$15</f>
        <v>298.581518845478</v>
      </c>
      <c r="CT70" s="134" t="n">
        <f aca="false">CT25*Escalations!$O$15</f>
        <v>298.581518845478</v>
      </c>
      <c r="CU70" s="134" t="n">
        <f aca="false">CU25*Escalations!$O$15</f>
        <v>298.581518845478</v>
      </c>
      <c r="CV70" s="138" t="n">
        <f aca="false">CV25*Escalations!$O$15</f>
        <v>298.581518845478</v>
      </c>
      <c r="CW70" s="13"/>
      <c r="CX70" s="13"/>
      <c r="CY70" s="13"/>
      <c r="CZ70" s="13"/>
      <c r="DA70" s="13"/>
      <c r="DB70" s="13"/>
      <c r="DC70" s="13"/>
      <c r="DD70" s="13"/>
      <c r="DE70" s="13"/>
      <c r="DF70" s="13"/>
      <c r="DG70" s="13"/>
      <c r="DH70" s="13"/>
      <c r="DI70" s="13"/>
      <c r="DJ70" s="13"/>
      <c r="DK70" s="13"/>
      <c r="DL70" s="13"/>
      <c r="DM70" s="13"/>
      <c r="DN70" s="13"/>
      <c r="DO70" s="13"/>
      <c r="DP70" s="13"/>
      <c r="DQ70" s="13"/>
      <c r="DR70" s="13"/>
      <c r="DS70" s="13"/>
    </row>
    <row r="71" customFormat="false" ht="12.75" hidden="false" customHeight="false" outlineLevel="0" collapsed="false">
      <c r="D71" s="94" t="s">
        <v>96</v>
      </c>
      <c r="E71" s="131"/>
      <c r="F71" s="131"/>
      <c r="G71" s="134"/>
      <c r="H71" s="134"/>
      <c r="I71" s="134"/>
      <c r="J71" s="134"/>
      <c r="K71" s="131"/>
      <c r="L71" s="134"/>
      <c r="M71" s="134"/>
      <c r="N71" s="131" t="n">
        <f aca="false">N26*Escalations!$H$9</f>
        <v>0</v>
      </c>
      <c r="O71" s="131" t="n">
        <f aca="false">O26*Escalations!$H$9</f>
        <v>0</v>
      </c>
      <c r="P71" s="131" t="n">
        <f aca="false">P26*Escalations!$H$9</f>
        <v>0</v>
      </c>
      <c r="Q71" s="134" t="n">
        <f aca="false">Q26*Escalations!$I$9</f>
        <v>210.072778047441</v>
      </c>
      <c r="R71" s="134" t="n">
        <f aca="false">R26*Escalations!$I$9</f>
        <v>210.072778047441</v>
      </c>
      <c r="S71" s="134" t="n">
        <f aca="false">S26*Escalations!$I$9</f>
        <v>210.072778047441</v>
      </c>
      <c r="T71" s="134" t="n">
        <f aca="false">T26*Escalations!$I$9</f>
        <v>210.072778047441</v>
      </c>
      <c r="U71" s="134" t="n">
        <f aca="false">U26*Escalations!$I$9</f>
        <v>210.072778047441</v>
      </c>
      <c r="V71" s="134" t="n">
        <f aca="false">V26*Escalations!$I$9</f>
        <v>210.072778047441</v>
      </c>
      <c r="W71" s="134" t="n">
        <f aca="false">W26*Escalations!$I$9</f>
        <v>210.072778047441</v>
      </c>
      <c r="X71" s="134" t="n">
        <f aca="false">X26*Escalations!$I$9</f>
        <v>210.072778047441</v>
      </c>
      <c r="Y71" s="134" t="n">
        <f aca="false">Y26*Escalations!$I$9</f>
        <v>210.072778047441</v>
      </c>
      <c r="Z71" s="134" t="n">
        <f aca="false">Z26*Escalations!$I$9</f>
        <v>210.072778047441</v>
      </c>
      <c r="AA71" s="134" t="n">
        <f aca="false">AA26*Escalations!$I$9</f>
        <v>210.072778047441</v>
      </c>
      <c r="AB71" s="134" t="n">
        <f aca="false">AB26*Escalations!$I$9</f>
        <v>210.072778047441</v>
      </c>
      <c r="AC71" s="134" t="n">
        <f aca="false">AC26*Escalations!$J$9</f>
        <v>432.823251631151</v>
      </c>
      <c r="AD71" s="134" t="n">
        <f aca="false">AD26*Escalations!$J$9</f>
        <v>432.823251631151</v>
      </c>
      <c r="AE71" s="134" t="n">
        <f aca="false">AE26*Escalations!$J$9</f>
        <v>432.823251631151</v>
      </c>
      <c r="AF71" s="134" t="n">
        <f aca="false">AF26*Escalations!$J$9</f>
        <v>432.823251631151</v>
      </c>
      <c r="AG71" s="134" t="n">
        <f aca="false">AG26*Escalations!$J$9</f>
        <v>432.823251631151</v>
      </c>
      <c r="AH71" s="134" t="n">
        <f aca="false">AH26*Escalations!$J$9</f>
        <v>432.823251631151</v>
      </c>
      <c r="AI71" s="134" t="n">
        <f aca="false">AI26*Escalations!$J$9</f>
        <v>432.823251631151</v>
      </c>
      <c r="AJ71" s="134" t="n">
        <f aca="false">AJ26*Escalations!$J$9</f>
        <v>432.823251631151</v>
      </c>
      <c r="AK71" s="134" t="n">
        <f aca="false">AK26*Escalations!$J$9</f>
        <v>432.823251631151</v>
      </c>
      <c r="AL71" s="134" t="n">
        <f aca="false">AL26*Escalations!$J$9</f>
        <v>432.823251631151</v>
      </c>
      <c r="AM71" s="134" t="n">
        <f aca="false">AM26*Escalations!$J$9</f>
        <v>432.823251631151</v>
      </c>
      <c r="AN71" s="134" t="n">
        <f aca="false">AN26*Escalations!$J$9</f>
        <v>432.823251631151</v>
      </c>
      <c r="AO71" s="134" t="n">
        <f aca="false">AO26*Escalations!$K$9</f>
        <v>669.016507810977</v>
      </c>
      <c r="AP71" s="134" t="n">
        <f aca="false">AP26*Escalations!$K$9</f>
        <v>669.016507810977</v>
      </c>
      <c r="AQ71" s="134" t="n">
        <f aca="false">AQ26*Escalations!$K$9</f>
        <v>669.016507810977</v>
      </c>
      <c r="AR71" s="134" t="n">
        <f aca="false">AR26*Escalations!$K$9</f>
        <v>669.016507810977</v>
      </c>
      <c r="AS71" s="134" t="n">
        <f aca="false">AS26*Escalations!$K$9</f>
        <v>669.016507810977</v>
      </c>
      <c r="AT71" s="134" t="n">
        <f aca="false">AT26*Escalations!$K$9</f>
        <v>669.016507810977</v>
      </c>
      <c r="AU71" s="134" t="n">
        <f aca="false">AU26*Escalations!$K$9</f>
        <v>669.016507810977</v>
      </c>
      <c r="AV71" s="134" t="n">
        <f aca="false">AV26*Escalations!$K$9</f>
        <v>669.016507810977</v>
      </c>
      <c r="AW71" s="132" t="n">
        <f aca="false">AW26*Escalations!$K$9</f>
        <v>669.016507810977</v>
      </c>
      <c r="AX71" s="134" t="n">
        <f aca="false">AX26*Escalations!$K$12</f>
        <v>0</v>
      </c>
      <c r="AY71" s="134" t="n">
        <f aca="false">AY26*Escalations!$K$12</f>
        <v>0</v>
      </c>
      <c r="AZ71" s="134" t="n">
        <f aca="false">AZ26*Escalations!$K$12</f>
        <v>0</v>
      </c>
      <c r="BA71" s="134" t="n">
        <f aca="false">BA26*Escalations!$L$12</f>
        <v>250.447298123765</v>
      </c>
      <c r="BB71" s="134" t="n">
        <f aca="false">BB26*Escalations!$L$12</f>
        <v>250.447298123765</v>
      </c>
      <c r="BC71" s="134" t="n">
        <f aca="false">BC26*Escalations!$L$12</f>
        <v>250.447298123765</v>
      </c>
      <c r="BD71" s="134" t="n">
        <f aca="false">BD26*Escalations!$L$12</f>
        <v>250.447298123765</v>
      </c>
      <c r="BE71" s="134" t="n">
        <f aca="false">BE26*Escalations!$L$12</f>
        <v>250.447298123765</v>
      </c>
      <c r="BF71" s="134" t="n">
        <f aca="false">BF26*Escalations!$L$12</f>
        <v>250.447298123765</v>
      </c>
      <c r="BG71" s="134" t="n">
        <f aca="false">BG26*Escalations!$L$12</f>
        <v>250.447298123765</v>
      </c>
      <c r="BH71" s="134" t="n">
        <f aca="false">BH26*Escalations!$L$12</f>
        <v>250.447298123765</v>
      </c>
      <c r="BI71" s="134" t="n">
        <f aca="false">BI26*Escalations!$L$12</f>
        <v>250.447298123765</v>
      </c>
      <c r="BJ71" s="134" t="n">
        <f aca="false">BJ26*Escalations!$L$12</f>
        <v>250.447298123765</v>
      </c>
      <c r="BK71" s="134" t="n">
        <f aca="false">BK26*Escalations!$L$12</f>
        <v>250.447298123765</v>
      </c>
      <c r="BL71" s="134" t="n">
        <f aca="false">BL26*Escalations!$L$12</f>
        <v>250.447298123765</v>
      </c>
      <c r="BM71" s="134" t="n">
        <f aca="false">BM26*Escalations!$M$12</f>
        <v>516.008856281628</v>
      </c>
      <c r="BN71" s="134" t="n">
        <f aca="false">BN26*Escalations!$M$12</f>
        <v>516.008856281628</v>
      </c>
      <c r="BO71" s="134" t="n">
        <f aca="false">BO26*Escalations!$M$12</f>
        <v>516.008856281628</v>
      </c>
      <c r="BP71" s="134" t="n">
        <f aca="false">BP26*Escalations!$M$12</f>
        <v>516.008856281628</v>
      </c>
      <c r="BQ71" s="134" t="n">
        <f aca="false">BQ26*Escalations!$M$12</f>
        <v>516.008856281628</v>
      </c>
      <c r="BR71" s="134" t="n">
        <f aca="false">BR26*Escalations!$M$12</f>
        <v>516.008856281628</v>
      </c>
      <c r="BS71" s="134" t="n">
        <f aca="false">BS26*Escalations!$M$12</f>
        <v>516.008856281628</v>
      </c>
      <c r="BT71" s="134" t="n">
        <f aca="false">BT26*Escalations!$M$12</f>
        <v>516.008856281628</v>
      </c>
      <c r="BU71" s="134" t="n">
        <f aca="false">BU26*Escalations!$M$12</f>
        <v>516.008856281628</v>
      </c>
      <c r="BV71" s="134" t="n">
        <f aca="false">BV26*Escalations!$M$12</f>
        <v>516.008856281628</v>
      </c>
      <c r="BW71" s="134" t="n">
        <f aca="false">BW26*Escalations!$M$12</f>
        <v>516.008856281628</v>
      </c>
      <c r="BX71" s="134" t="n">
        <f aca="false">BX26*Escalations!$M$12</f>
        <v>516.008856281628</v>
      </c>
      <c r="BY71" s="134" t="n">
        <f aca="false">BY26*Escalations!$N$12</f>
        <v>797.596805920363</v>
      </c>
      <c r="BZ71" s="134" t="n">
        <f aca="false">BZ26*Escalations!$N$12</f>
        <v>797.596805920363</v>
      </c>
      <c r="CA71" s="134" t="n">
        <f aca="false">CA26*Escalations!$N$12</f>
        <v>797.596805920363</v>
      </c>
      <c r="CB71" s="134" t="n">
        <f aca="false">CB26*Escalations!$N$12</f>
        <v>797.596805920363</v>
      </c>
      <c r="CC71" s="134" t="n">
        <f aca="false">CC26*Escalations!$N$12</f>
        <v>797.596805920363</v>
      </c>
      <c r="CD71" s="134" t="n">
        <f aca="false">CD26*Escalations!$N$12</f>
        <v>797.596805920363</v>
      </c>
      <c r="CE71" s="134" t="n">
        <f aca="false">CE26*Escalations!$N$12</f>
        <v>797.596805920363</v>
      </c>
      <c r="CF71" s="134" t="n">
        <f aca="false">CF26*Escalations!$N$12</f>
        <v>797.596805920363</v>
      </c>
      <c r="CG71" s="135" t="n">
        <f aca="false">CG26*Escalations!$N$12</f>
        <v>797.596805920363</v>
      </c>
      <c r="CH71" s="134" t="n">
        <f aca="false">CH26*Escalations!$N$15</f>
        <v>0</v>
      </c>
      <c r="CI71" s="134" t="n">
        <f aca="false">CI26*Escalations!$N$15</f>
        <v>0</v>
      </c>
      <c r="CJ71" s="134" t="n">
        <f aca="false">CJ26*Escalations!$N$15</f>
        <v>0</v>
      </c>
      <c r="CK71" s="134" t="n">
        <f aca="false">CK26*Escalations!$O$15</f>
        <v>298.581518845478</v>
      </c>
      <c r="CL71" s="134" t="n">
        <f aca="false">CL26*Escalations!$O$15</f>
        <v>298.581518845478</v>
      </c>
      <c r="CM71" s="134" t="n">
        <f aca="false">CM26*Escalations!$O$15</f>
        <v>298.581518845478</v>
      </c>
      <c r="CN71" s="134" t="n">
        <f aca="false">CN26*Escalations!$O$15</f>
        <v>298.581518845478</v>
      </c>
      <c r="CO71" s="134" t="n">
        <f aca="false">CO26*Escalations!$O$15</f>
        <v>298.581518845478</v>
      </c>
      <c r="CP71" s="134" t="n">
        <f aca="false">CP26*Escalations!$O$15</f>
        <v>298.581518845478</v>
      </c>
      <c r="CQ71" s="134" t="n">
        <f aca="false">CQ26*Escalations!$O$15</f>
        <v>298.581518845478</v>
      </c>
      <c r="CR71" s="134" t="n">
        <f aca="false">CR26*Escalations!$O$15</f>
        <v>298.581518845478</v>
      </c>
      <c r="CS71" s="134" t="n">
        <f aca="false">CS26*Escalations!$O$15</f>
        <v>298.581518845478</v>
      </c>
      <c r="CT71" s="134" t="n">
        <f aca="false">CT26*Escalations!$O$15</f>
        <v>298.581518845478</v>
      </c>
      <c r="CU71" s="134" t="n">
        <f aca="false">CU26*Escalations!$O$15</f>
        <v>298.581518845478</v>
      </c>
      <c r="CV71" s="138" t="n">
        <f aca="false">CV26*Escalations!$O$15</f>
        <v>298.581518845478</v>
      </c>
    </row>
    <row r="72" customFormat="false" ht="13.5" hidden="false" customHeight="false" outlineLevel="0" collapsed="false">
      <c r="D72" s="96" t="s">
        <v>97</v>
      </c>
      <c r="E72" s="139"/>
      <c r="F72" s="140"/>
      <c r="G72" s="140"/>
      <c r="H72" s="140"/>
      <c r="I72" s="140"/>
      <c r="J72" s="139"/>
      <c r="K72" s="140"/>
      <c r="L72" s="140"/>
      <c r="M72" s="140"/>
      <c r="N72" s="140"/>
      <c r="O72" s="139" t="n">
        <f aca="false">O27*Escalations!$H$9</f>
        <v>0</v>
      </c>
      <c r="P72" s="139" t="n">
        <f aca="false">P27*Escalations!$H$9</f>
        <v>0</v>
      </c>
      <c r="Q72" s="140" t="n">
        <f aca="false">Q27*Escalations!$I$9</f>
        <v>70.024259349147</v>
      </c>
      <c r="R72" s="140" t="n">
        <f aca="false">R27*Escalations!$I$9</f>
        <v>70.024259349147</v>
      </c>
      <c r="S72" s="140" t="n">
        <f aca="false">S27*Escalations!$I$9</f>
        <v>70.024259349147</v>
      </c>
      <c r="T72" s="140" t="n">
        <f aca="false">T27*Escalations!$I$9</f>
        <v>70.024259349147</v>
      </c>
      <c r="U72" s="140" t="n">
        <f aca="false">U27*Escalations!$I$9</f>
        <v>70.024259349147</v>
      </c>
      <c r="V72" s="140" t="n">
        <f aca="false">V27*Escalations!$I$9</f>
        <v>70.024259349147</v>
      </c>
      <c r="W72" s="140" t="n">
        <f aca="false">W27*Escalations!$I$9</f>
        <v>70.024259349147</v>
      </c>
      <c r="X72" s="140" t="n">
        <f aca="false">X27*Escalations!$I$9</f>
        <v>70.024259349147</v>
      </c>
      <c r="Y72" s="140" t="n">
        <f aca="false">Y27*Escalations!$I$9</f>
        <v>70.024259349147</v>
      </c>
      <c r="Z72" s="140" t="n">
        <f aca="false">Z27*Escalations!$I$9</f>
        <v>70.024259349147</v>
      </c>
      <c r="AA72" s="140" t="n">
        <f aca="false">AA27*Escalations!$I$9</f>
        <v>70.024259349147</v>
      </c>
      <c r="AB72" s="140" t="n">
        <f aca="false">AB27*Escalations!$I$9</f>
        <v>70.024259349147</v>
      </c>
      <c r="AC72" s="140" t="n">
        <f aca="false">AC27*Escalations!$J$9</f>
        <v>144.274417210384</v>
      </c>
      <c r="AD72" s="140" t="n">
        <f aca="false">AD27*Escalations!$J$9</f>
        <v>144.274417210384</v>
      </c>
      <c r="AE72" s="140" t="n">
        <f aca="false">AE27*Escalations!$J$9</f>
        <v>144.274417210384</v>
      </c>
      <c r="AF72" s="140" t="n">
        <f aca="false">AF27*Escalations!$J$9</f>
        <v>144.274417210384</v>
      </c>
      <c r="AG72" s="140" t="n">
        <f aca="false">AG27*Escalations!$J$9</f>
        <v>144.274417210384</v>
      </c>
      <c r="AH72" s="140" t="n">
        <f aca="false">AH27*Escalations!$J$9</f>
        <v>144.274417210384</v>
      </c>
      <c r="AI72" s="140" t="n">
        <f aca="false">AI27*Escalations!$J$9</f>
        <v>144.274417210384</v>
      </c>
      <c r="AJ72" s="140" t="n">
        <f aca="false">AJ27*Escalations!$J$9</f>
        <v>144.274417210384</v>
      </c>
      <c r="AK72" s="140" t="n">
        <f aca="false">AK27*Escalations!$J$9</f>
        <v>144.274417210384</v>
      </c>
      <c r="AL72" s="140" t="n">
        <f aca="false">AL27*Escalations!$J$9</f>
        <v>144.274417210384</v>
      </c>
      <c r="AM72" s="140" t="n">
        <f aca="false">AM27*Escalations!$J$9</f>
        <v>144.274417210384</v>
      </c>
      <c r="AN72" s="140" t="n">
        <f aca="false">AN27*Escalations!$J$9</f>
        <v>144.274417210384</v>
      </c>
      <c r="AO72" s="140" t="n">
        <f aca="false">AO27*Escalations!$K$9</f>
        <v>223.005502603659</v>
      </c>
      <c r="AP72" s="140" t="n">
        <f aca="false">AP27*Escalations!$K$9</f>
        <v>223.005502603659</v>
      </c>
      <c r="AQ72" s="140" t="n">
        <f aca="false">AQ27*Escalations!$K$9</f>
        <v>223.005502603659</v>
      </c>
      <c r="AR72" s="140" t="n">
        <f aca="false">AR27*Escalations!$K$9</f>
        <v>223.005502603659</v>
      </c>
      <c r="AS72" s="140" t="n">
        <f aca="false">AS27*Escalations!$K$9</f>
        <v>223.005502603659</v>
      </c>
      <c r="AT72" s="140" t="n">
        <f aca="false">AT27*Escalations!$K$9</f>
        <v>223.005502603659</v>
      </c>
      <c r="AU72" s="140" t="n">
        <f aca="false">AU27*Escalations!$K$9</f>
        <v>223.005502603659</v>
      </c>
      <c r="AV72" s="140" t="n">
        <f aca="false">AV27*Escalations!$K$9</f>
        <v>223.005502603659</v>
      </c>
      <c r="AW72" s="140" t="n">
        <f aca="false">AW27*Escalations!$K$9</f>
        <v>223.005502603659</v>
      </c>
      <c r="AX72" s="141" t="n">
        <f aca="false">AX27*Escalations!$K$9</f>
        <v>223.005502603659</v>
      </c>
      <c r="AY72" s="140" t="n">
        <f aca="false">AY27*Escalations!$K$12</f>
        <v>0</v>
      </c>
      <c r="AZ72" s="140" t="n">
        <f aca="false">AZ27*Escalations!$K$12</f>
        <v>0</v>
      </c>
      <c r="BA72" s="140" t="n">
        <f aca="false">BA27*Escalations!$L$12</f>
        <v>83.4824327079218</v>
      </c>
      <c r="BB72" s="140" t="n">
        <f aca="false">BB27*Escalations!$L$12</f>
        <v>83.4824327079218</v>
      </c>
      <c r="BC72" s="140" t="n">
        <f aca="false">BC27*Escalations!$L$12</f>
        <v>83.4824327079218</v>
      </c>
      <c r="BD72" s="140" t="n">
        <f aca="false">BD27*Escalations!$L$12</f>
        <v>83.4824327079218</v>
      </c>
      <c r="BE72" s="140" t="n">
        <f aca="false">BE27*Escalations!$L$12</f>
        <v>83.4824327079218</v>
      </c>
      <c r="BF72" s="140" t="n">
        <f aca="false">BF27*Escalations!$L$12</f>
        <v>83.4824327079218</v>
      </c>
      <c r="BG72" s="140" t="n">
        <f aca="false">BG27*Escalations!$L$12</f>
        <v>83.4824327079218</v>
      </c>
      <c r="BH72" s="140" t="n">
        <f aca="false">BH27*Escalations!$L$12</f>
        <v>83.4824327079218</v>
      </c>
      <c r="BI72" s="140" t="n">
        <f aca="false">BI27*Escalations!$L$12</f>
        <v>83.4824327079218</v>
      </c>
      <c r="BJ72" s="140" t="n">
        <f aca="false">BJ27*Escalations!$L$12</f>
        <v>83.4824327079218</v>
      </c>
      <c r="BK72" s="140" t="n">
        <f aca="false">BK27*Escalations!$L$12</f>
        <v>83.4824327079218</v>
      </c>
      <c r="BL72" s="140" t="n">
        <f aca="false">BL27*Escalations!$L$12</f>
        <v>83.4824327079218</v>
      </c>
      <c r="BM72" s="140" t="n">
        <f aca="false">BM27*Escalations!$M$12</f>
        <v>172.002952093876</v>
      </c>
      <c r="BN72" s="140" t="n">
        <f aca="false">BN27*Escalations!$M$12</f>
        <v>172.002952093876</v>
      </c>
      <c r="BO72" s="140" t="n">
        <f aca="false">BO27*Escalations!$M$12</f>
        <v>172.002952093876</v>
      </c>
      <c r="BP72" s="140" t="n">
        <f aca="false">BP27*Escalations!$M$12</f>
        <v>172.002952093876</v>
      </c>
      <c r="BQ72" s="140" t="n">
        <f aca="false">BQ27*Escalations!$M$12</f>
        <v>172.002952093876</v>
      </c>
      <c r="BR72" s="140" t="n">
        <f aca="false">BR27*Escalations!$M$12</f>
        <v>172.002952093876</v>
      </c>
      <c r="BS72" s="140" t="n">
        <f aca="false">BS27*Escalations!$M$12</f>
        <v>172.002952093876</v>
      </c>
      <c r="BT72" s="140" t="n">
        <f aca="false">BT27*Escalations!$M$12</f>
        <v>172.002952093876</v>
      </c>
      <c r="BU72" s="140" t="n">
        <f aca="false">BU27*Escalations!$M$12</f>
        <v>172.002952093876</v>
      </c>
      <c r="BV72" s="140" t="n">
        <f aca="false">BV27*Escalations!$M$12</f>
        <v>172.002952093876</v>
      </c>
      <c r="BW72" s="140" t="n">
        <f aca="false">BW27*Escalations!$M$12</f>
        <v>172.002952093876</v>
      </c>
      <c r="BX72" s="140" t="n">
        <f aca="false">BX27*Escalations!$M$12</f>
        <v>172.002952093876</v>
      </c>
      <c r="BY72" s="140" t="n">
        <f aca="false">BY27*Escalations!$N$12</f>
        <v>265.865601973454</v>
      </c>
      <c r="BZ72" s="140" t="n">
        <f aca="false">BZ27*Escalations!$N$12</f>
        <v>265.865601973454</v>
      </c>
      <c r="CA72" s="140" t="n">
        <f aca="false">CA27*Escalations!$N$12</f>
        <v>265.865601973454</v>
      </c>
      <c r="CB72" s="140" t="n">
        <f aca="false">CB27*Escalations!$N$12</f>
        <v>265.865601973454</v>
      </c>
      <c r="CC72" s="140" t="n">
        <f aca="false">CC27*Escalations!$N$12</f>
        <v>265.865601973454</v>
      </c>
      <c r="CD72" s="140" t="n">
        <f aca="false">CD27*Escalations!$N$12</f>
        <v>265.865601973454</v>
      </c>
      <c r="CE72" s="140" t="n">
        <f aca="false">CE27*Escalations!$N$12</f>
        <v>265.865601973454</v>
      </c>
      <c r="CF72" s="140" t="n">
        <f aca="false">CF27*Escalations!$N$12</f>
        <v>265.865601973454</v>
      </c>
      <c r="CG72" s="140" t="n">
        <f aca="false">CG27*Escalations!$N$12</f>
        <v>265.865601973454</v>
      </c>
      <c r="CH72" s="135" t="n">
        <f aca="false">CH27*Escalations!$N$12</f>
        <v>265.865601973454</v>
      </c>
      <c r="CI72" s="140" t="n">
        <f aca="false">CI27*Escalations!$N$15</f>
        <v>0</v>
      </c>
      <c r="CJ72" s="140" t="n">
        <f aca="false">CJ27*Escalations!$N$15</f>
        <v>0</v>
      </c>
      <c r="CK72" s="140" t="n">
        <f aca="false">CK27*Escalations!$O$15</f>
        <v>99.5271729484927</v>
      </c>
      <c r="CL72" s="140" t="n">
        <f aca="false">CL27*Escalations!$O$15</f>
        <v>99.5271729484927</v>
      </c>
      <c r="CM72" s="140" t="n">
        <f aca="false">CM27*Escalations!$O$15</f>
        <v>99.5271729484927</v>
      </c>
      <c r="CN72" s="140" t="n">
        <f aca="false">CN27*Escalations!$O$15</f>
        <v>99.5271729484927</v>
      </c>
      <c r="CO72" s="140" t="n">
        <f aca="false">CO27*Escalations!$O$15</f>
        <v>99.5271729484927</v>
      </c>
      <c r="CP72" s="140" t="n">
        <f aca="false">CP27*Escalations!$O$15</f>
        <v>99.5271729484927</v>
      </c>
      <c r="CQ72" s="140" t="n">
        <f aca="false">CQ27*Escalations!$O$15</f>
        <v>99.5271729484927</v>
      </c>
      <c r="CR72" s="140" t="n">
        <f aca="false">CR27*Escalations!$O$15</f>
        <v>99.5271729484927</v>
      </c>
      <c r="CS72" s="140" t="n">
        <f aca="false">CS27*Escalations!$O$15</f>
        <v>99.5271729484927</v>
      </c>
      <c r="CT72" s="140" t="n">
        <f aca="false">CT27*Escalations!$O$15</f>
        <v>99.5271729484927</v>
      </c>
      <c r="CU72" s="140" t="n">
        <f aca="false">CU27*Escalations!$O$15</f>
        <v>99.5271729484927</v>
      </c>
      <c r="CV72" s="142" t="n">
        <f aca="false">CV27*Escalations!$O$15</f>
        <v>99.5271729484927</v>
      </c>
    </row>
    <row r="73" customFormat="false" ht="31.5" hidden="false" customHeight="true" outlineLevel="0" collapsed="false">
      <c r="D73" s="143" t="s">
        <v>116</v>
      </c>
      <c r="E73" s="144" t="n">
        <f aca="false">SUM(E53:E72)</f>
        <v>4848.95272158741</v>
      </c>
      <c r="F73" s="144" t="n">
        <f aca="false">SUM(F53:F72)</f>
        <v>4364.05744942867</v>
      </c>
      <c r="G73" s="144" t="n">
        <f aca="false">SUM(G53:G72)</f>
        <v>3879.16217726993</v>
      </c>
      <c r="H73" s="144" t="n">
        <f aca="false">SUM(H53:H72)</f>
        <v>3394.26690511119</v>
      </c>
      <c r="I73" s="144" t="n">
        <f aca="false">SUM(I53:I72)</f>
        <v>2909.37163295245</v>
      </c>
      <c r="J73" s="144" t="n">
        <f aca="false">SUM(J53:J72)</f>
        <v>2424.47636079371</v>
      </c>
      <c r="K73" s="144" t="n">
        <f aca="false">SUM(K53:K72)</f>
        <v>1939.58108863496</v>
      </c>
      <c r="L73" s="144" t="n">
        <f aca="false">SUM(L53:L72)</f>
        <v>1454.68581647622</v>
      </c>
      <c r="M73" s="144" t="n">
        <f aca="false">SUM(M53:M72)</f>
        <v>969.790544317482</v>
      </c>
      <c r="N73" s="144" t="n">
        <f aca="false">SUM(N53:N72)</f>
        <v>484.895272158741</v>
      </c>
      <c r="O73" s="144" t="n">
        <f aca="false">SUM(O53:O72)</f>
        <v>0</v>
      </c>
      <c r="P73" s="144" t="n">
        <f aca="false">SUM(P53:P72)</f>
        <v>0</v>
      </c>
      <c r="Q73" s="144" t="n">
        <f aca="false">SUM(Q53:Q72)</f>
        <v>2660.92185526759</v>
      </c>
      <c r="R73" s="144" t="n">
        <f aca="false">SUM(R53:R72)</f>
        <v>2660.92185526759</v>
      </c>
      <c r="S73" s="144" t="n">
        <f aca="false">SUM(S53:S72)</f>
        <v>2660.92185526759</v>
      </c>
      <c r="T73" s="144" t="n">
        <f aca="false">SUM(T53:T72)</f>
        <v>2660.92185526759</v>
      </c>
      <c r="U73" s="144" t="n">
        <f aca="false">SUM(U53:U72)</f>
        <v>2660.92185526759</v>
      </c>
      <c r="V73" s="144" t="n">
        <f aca="false">SUM(V53:V72)</f>
        <v>2660.92185526759</v>
      </c>
      <c r="W73" s="144" t="n">
        <f aca="false">SUM(W53:W72)</f>
        <v>2660.92185526759</v>
      </c>
      <c r="X73" s="144" t="n">
        <f aca="false">SUM(X53:X72)</f>
        <v>2660.92185526759</v>
      </c>
      <c r="Y73" s="144" t="n">
        <f aca="false">SUM(Y53:Y72)</f>
        <v>2660.92185526759</v>
      </c>
      <c r="Z73" s="144" t="n">
        <f aca="false">SUM(Z53:Z72)</f>
        <v>2660.92185526759</v>
      </c>
      <c r="AA73" s="144" t="n">
        <f aca="false">SUM(AA53:AA72)</f>
        <v>2660.92185526759</v>
      </c>
      <c r="AB73" s="144" t="n">
        <f aca="false">SUM(AB53:AB72)</f>
        <v>2660.92185526759</v>
      </c>
      <c r="AC73" s="144" t="n">
        <f aca="false">SUM(AC53:AC72)</f>
        <v>5482.42785399457</v>
      </c>
      <c r="AD73" s="144" t="n">
        <f aca="false">SUM(AD53:AD72)</f>
        <v>5482.42785399457</v>
      </c>
      <c r="AE73" s="144" t="n">
        <f aca="false">SUM(AE53:AE72)</f>
        <v>5482.42785399457</v>
      </c>
      <c r="AF73" s="144" t="n">
        <f aca="false">SUM(AF53:AF72)</f>
        <v>5482.42785399457</v>
      </c>
      <c r="AG73" s="144" t="n">
        <f aca="false">SUM(AG53:AG72)</f>
        <v>5482.42785399457</v>
      </c>
      <c r="AH73" s="144" t="n">
        <f aca="false">SUM(AH53:AH72)</f>
        <v>5482.42785399457</v>
      </c>
      <c r="AI73" s="144" t="n">
        <f aca="false">SUM(AI53:AI72)</f>
        <v>5482.42785399457</v>
      </c>
      <c r="AJ73" s="144" t="n">
        <f aca="false">SUM(AJ53:AJ72)</f>
        <v>5482.42785399457</v>
      </c>
      <c r="AK73" s="144" t="n">
        <f aca="false">SUM(AK53:AK72)</f>
        <v>5482.42785399457</v>
      </c>
      <c r="AL73" s="144" t="n">
        <f aca="false">SUM(AL53:AL72)</f>
        <v>5482.42785399457</v>
      </c>
      <c r="AM73" s="144" t="n">
        <f aca="false">SUM(AM53:AM72)</f>
        <v>5482.42785399457</v>
      </c>
      <c r="AN73" s="144" t="n">
        <f aca="false">SUM(AN53:AN72)</f>
        <v>5482.42785399457</v>
      </c>
      <c r="AO73" s="144" t="n">
        <f aca="false">SUM(AO53:AO72)</f>
        <v>8474.20909893904</v>
      </c>
      <c r="AP73" s="144" t="n">
        <f aca="false">SUM(AP53:AP72)</f>
        <v>7359.18158592075</v>
      </c>
      <c r="AQ73" s="144" t="n">
        <f aca="false">SUM(AQ53:AQ72)</f>
        <v>6690.16507810977</v>
      </c>
      <c r="AR73" s="144" t="n">
        <f aca="false">SUM(AR53:AR72)</f>
        <v>5575.13756509147</v>
      </c>
      <c r="AS73" s="144" t="n">
        <f aca="false">SUM(AS53:AS72)</f>
        <v>4906.1210572805</v>
      </c>
      <c r="AT73" s="144" t="n">
        <f aca="false">SUM(AT53:AT72)</f>
        <v>3791.0935442622</v>
      </c>
      <c r="AU73" s="144" t="n">
        <f aca="false">SUM(AU53:AU72)</f>
        <v>3122.07703645123</v>
      </c>
      <c r="AV73" s="144" t="n">
        <f aca="false">SUM(AV53:AV72)</f>
        <v>2007.04952343293</v>
      </c>
      <c r="AW73" s="144" t="n">
        <f aca="false">SUM(AW53:AW72)</f>
        <v>1338.03301562195</v>
      </c>
      <c r="AX73" s="144" t="n">
        <f aca="false">SUM(AX53:AX72)</f>
        <v>223.005502603659</v>
      </c>
      <c r="AY73" s="144" t="n">
        <f aca="false">SUM(AY53:AY72)</f>
        <v>0</v>
      </c>
      <c r="AZ73" s="144" t="n">
        <f aca="false">SUM(AZ53:AZ72)</f>
        <v>0</v>
      </c>
      <c r="BA73" s="144" t="n">
        <f aca="false">SUM(BA53:BA72)</f>
        <v>3172.33244290103</v>
      </c>
      <c r="BB73" s="144" t="n">
        <f aca="false">SUM(BB53:BB72)</f>
        <v>3172.33244290103</v>
      </c>
      <c r="BC73" s="144" t="n">
        <f aca="false">SUM(BC53:BC72)</f>
        <v>3172.33244290103</v>
      </c>
      <c r="BD73" s="144" t="n">
        <f aca="false">SUM(BD53:BD72)</f>
        <v>3172.33244290103</v>
      </c>
      <c r="BE73" s="144" t="n">
        <f aca="false">SUM(BE53:BE72)</f>
        <v>3172.33244290103</v>
      </c>
      <c r="BF73" s="144" t="n">
        <f aca="false">SUM(BF53:BF72)</f>
        <v>3172.33244290103</v>
      </c>
      <c r="BG73" s="144" t="n">
        <f aca="false">SUM(BG53:BG72)</f>
        <v>3172.33244290103</v>
      </c>
      <c r="BH73" s="144" t="n">
        <f aca="false">SUM(BH53:BH72)</f>
        <v>3172.33244290103</v>
      </c>
      <c r="BI73" s="144" t="n">
        <f aca="false">SUM(BI53:BI72)</f>
        <v>3172.33244290103</v>
      </c>
      <c r="BJ73" s="144" t="n">
        <f aca="false">SUM(BJ53:BJ72)</f>
        <v>3172.33244290103</v>
      </c>
      <c r="BK73" s="144" t="n">
        <f aca="false">SUM(BK53:BK72)</f>
        <v>3172.33244290103</v>
      </c>
      <c r="BL73" s="144" t="n">
        <f aca="false">SUM(BL53:BL72)</f>
        <v>3172.33244290103</v>
      </c>
      <c r="BM73" s="144" t="n">
        <f aca="false">SUM(BM53:BM72)</f>
        <v>6536.11217956729</v>
      </c>
      <c r="BN73" s="144" t="n">
        <f aca="false">SUM(BN53:BN72)</f>
        <v>6536.11217956729</v>
      </c>
      <c r="BO73" s="144" t="n">
        <f aca="false">SUM(BO53:BO72)</f>
        <v>6536.11217956729</v>
      </c>
      <c r="BP73" s="144" t="n">
        <f aca="false">SUM(BP53:BP72)</f>
        <v>6536.11217956729</v>
      </c>
      <c r="BQ73" s="144" t="n">
        <f aca="false">SUM(BQ53:BQ72)</f>
        <v>6536.11217956729</v>
      </c>
      <c r="BR73" s="144" t="n">
        <f aca="false">SUM(BR53:BR72)</f>
        <v>6536.11217956729</v>
      </c>
      <c r="BS73" s="144" t="n">
        <f aca="false">SUM(BS53:BS72)</f>
        <v>6536.11217956729</v>
      </c>
      <c r="BT73" s="144" t="n">
        <f aca="false">SUM(BT53:BT72)</f>
        <v>6536.11217956729</v>
      </c>
      <c r="BU73" s="144" t="n">
        <f aca="false">SUM(BU53:BU72)</f>
        <v>6536.11217956729</v>
      </c>
      <c r="BV73" s="144" t="n">
        <f aca="false">SUM(BV53:BV72)</f>
        <v>6536.11217956729</v>
      </c>
      <c r="BW73" s="144" t="n">
        <f aca="false">SUM(BW53:BW72)</f>
        <v>6536.11217956729</v>
      </c>
      <c r="BX73" s="144" t="n">
        <f aca="false">SUM(BX53:BX72)</f>
        <v>6536.11217956729</v>
      </c>
      <c r="BY73" s="144" t="n">
        <f aca="false">SUM(BY53:BY72)</f>
        <v>10102.8928749913</v>
      </c>
      <c r="BZ73" s="144" t="n">
        <f aca="false">SUM(BZ53:BZ72)</f>
        <v>8773.56486512399</v>
      </c>
      <c r="CA73" s="144" t="n">
        <f aca="false">SUM(CA53:CA72)</f>
        <v>7975.96805920363</v>
      </c>
      <c r="CB73" s="144" t="n">
        <f aca="false">SUM(CB53:CB72)</f>
        <v>6646.64004933636</v>
      </c>
      <c r="CC73" s="144" t="n">
        <f aca="false">SUM(CC53:CC72)</f>
        <v>5849.04324341599</v>
      </c>
      <c r="CD73" s="144" t="n">
        <f aca="false">SUM(CD53:CD72)</f>
        <v>4519.71523354872</v>
      </c>
      <c r="CE73" s="144" t="n">
        <f aca="false">SUM(CE53:CE72)</f>
        <v>3722.11842762836</v>
      </c>
      <c r="CF73" s="144" t="n">
        <f aca="false">SUM(CF53:CF72)</f>
        <v>2392.79041776109</v>
      </c>
      <c r="CG73" s="144" t="n">
        <f aca="false">SUM(CG53:CG72)</f>
        <v>1595.19361184073</v>
      </c>
      <c r="CH73" s="144" t="n">
        <f aca="false">SUM(CH53:CH72)</f>
        <v>265.865601973454</v>
      </c>
      <c r="CI73" s="144" t="n">
        <f aca="false">SUM(CI53:CI72)</f>
        <v>0</v>
      </c>
      <c r="CJ73" s="144" t="n">
        <f aca="false">SUM(CJ53:CJ72)</f>
        <v>0</v>
      </c>
      <c r="CK73" s="144" t="n">
        <f aca="false">SUM(CK53:CK72)</f>
        <v>3782.03257204272</v>
      </c>
      <c r="CL73" s="144" t="n">
        <f aca="false">SUM(CL53:CL72)</f>
        <v>3782.03257204272</v>
      </c>
      <c r="CM73" s="144" t="n">
        <f aca="false">SUM(CM53:CM72)</f>
        <v>3782.03257204272</v>
      </c>
      <c r="CN73" s="144" t="n">
        <f aca="false">SUM(CN53:CN72)</f>
        <v>3782.03257204272</v>
      </c>
      <c r="CO73" s="144" t="n">
        <f aca="false">SUM(CO53:CO72)</f>
        <v>3782.03257204272</v>
      </c>
      <c r="CP73" s="144" t="n">
        <f aca="false">SUM(CP53:CP72)</f>
        <v>3782.03257204272</v>
      </c>
      <c r="CQ73" s="144" t="n">
        <f aca="false">SUM(CQ53:CQ72)</f>
        <v>3782.03257204272</v>
      </c>
      <c r="CR73" s="144" t="n">
        <f aca="false">SUM(CR53:CR72)</f>
        <v>3782.03257204272</v>
      </c>
      <c r="CS73" s="144" t="n">
        <f aca="false">SUM(CS53:CS72)</f>
        <v>3782.03257204272</v>
      </c>
      <c r="CT73" s="144" t="n">
        <f aca="false">SUM(CT53:CT72)</f>
        <v>3782.03257204272</v>
      </c>
      <c r="CU73" s="144" t="n">
        <f aca="false">SUM(CU53:CU72)</f>
        <v>3782.03257204272</v>
      </c>
      <c r="CV73" s="145" t="n">
        <f aca="false">SUM(CV53:CV72)</f>
        <v>3782.03257204272</v>
      </c>
    </row>
    <row r="74" customFormat="false" ht="12.75" hidden="false" customHeight="false" outlineLevel="0" collapsed="false">
      <c r="D74" s="4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</row>
    <row r="75" customFormat="false" ht="12.75" hidden="false" customHeight="false" outlineLevel="0" collapsed="false">
      <c r="D75" s="4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57"/>
      <c r="AB75" s="57"/>
      <c r="AC75" s="57"/>
      <c r="AD75" s="57"/>
      <c r="AE75" s="57"/>
      <c r="AF75" s="57"/>
      <c r="AG75" s="57"/>
      <c r="AH75" s="57"/>
      <c r="AI75" s="57"/>
      <c r="AJ75" s="57"/>
      <c r="AK75" s="57"/>
      <c r="AL75" s="57"/>
      <c r="AM75" s="57"/>
      <c r="AN75" s="57"/>
      <c r="AO75" s="57"/>
      <c r="AP75" s="57"/>
      <c r="AQ75" s="57"/>
      <c r="AR75" s="57"/>
      <c r="AS75" s="57"/>
      <c r="AT75" s="57"/>
      <c r="AU75" s="57"/>
      <c r="AV75" s="57"/>
      <c r="AW75" s="57"/>
      <c r="AX75" s="57"/>
      <c r="AY75" s="57"/>
      <c r="AZ75" s="57"/>
      <c r="BA75" s="57"/>
      <c r="BB75" s="57"/>
      <c r="BC75" s="57"/>
      <c r="BD75" s="57"/>
      <c r="BE75" s="57"/>
      <c r="BF75" s="57"/>
      <c r="BG75" s="57"/>
      <c r="BH75" s="57"/>
      <c r="BI75" s="57"/>
      <c r="BJ75" s="57"/>
      <c r="BK75" s="57"/>
      <c r="BL75" s="57"/>
      <c r="BM75" s="57"/>
      <c r="BN75" s="57"/>
      <c r="BO75" s="57"/>
      <c r="BP75" s="57"/>
      <c r="BQ75" s="57"/>
      <c r="BR75" s="57"/>
      <c r="BS75" s="57"/>
      <c r="BT75" s="57"/>
      <c r="BU75" s="57"/>
      <c r="BV75" s="57"/>
      <c r="BW75" s="57"/>
      <c r="BX75" s="57"/>
      <c r="BY75" s="57"/>
      <c r="BZ75" s="57"/>
      <c r="CA75" s="57"/>
      <c r="CB75" s="57"/>
      <c r="CC75" s="57"/>
      <c r="CD75" s="57"/>
      <c r="CE75" s="57"/>
      <c r="CF75" s="57"/>
      <c r="CG75" s="57"/>
      <c r="CH75" s="57"/>
      <c r="CI75" s="57"/>
      <c r="CJ75" s="57"/>
      <c r="CK75" s="57"/>
      <c r="CL75" s="57"/>
      <c r="CM75" s="57"/>
      <c r="CN75" s="57"/>
      <c r="CO75" s="57"/>
      <c r="CP75" s="57"/>
      <c r="CQ75" s="57"/>
      <c r="CR75" s="57"/>
      <c r="CS75" s="57"/>
      <c r="CT75" s="57"/>
      <c r="CU75" s="57"/>
      <c r="CV75" s="57"/>
    </row>
    <row r="76" customFormat="false" ht="15.75" hidden="false" customHeight="false" outlineLevel="0" collapsed="false">
      <c r="D76" s="146" t="s">
        <v>117</v>
      </c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  <c r="BR76" s="13"/>
      <c r="BS76" s="13"/>
      <c r="BT76" s="13"/>
      <c r="BU76" s="13"/>
      <c r="BV76" s="13"/>
      <c r="BW76" s="13"/>
      <c r="BX76" s="13"/>
      <c r="BY76" s="13"/>
      <c r="BZ76" s="13"/>
      <c r="CA76" s="13"/>
      <c r="CB76" s="13"/>
      <c r="CC76" s="13"/>
      <c r="CD76" s="13"/>
      <c r="CE76" s="13"/>
      <c r="CF76" s="13"/>
      <c r="CG76" s="13"/>
      <c r="CH76" s="13"/>
      <c r="CI76" s="13"/>
      <c r="CJ76" s="13"/>
      <c r="CK76" s="13"/>
      <c r="CL76" s="13"/>
      <c r="CM76" s="13"/>
      <c r="CN76" s="13"/>
      <c r="CO76" s="13"/>
      <c r="CP76" s="13"/>
      <c r="CQ76" s="13"/>
      <c r="CR76" s="13"/>
      <c r="CS76" s="13"/>
      <c r="CT76" s="13"/>
      <c r="CU76" s="13"/>
      <c r="CV76" s="13"/>
    </row>
    <row r="77" customFormat="false" ht="12.75" hidden="false" customHeight="false" outlineLevel="0" collapsed="false">
      <c r="D77" s="73" t="s">
        <v>118</v>
      </c>
      <c r="E77" s="117" t="n">
        <f aca="false">E49</f>
        <v>71666.6666666667</v>
      </c>
      <c r="F77" s="117" t="n">
        <f aca="false">F49</f>
        <v>75250</v>
      </c>
      <c r="G77" s="117" t="n">
        <f aca="false">G49</f>
        <v>74533.3333333333</v>
      </c>
      <c r="H77" s="117" t="n">
        <f aca="false">H49</f>
        <v>78116.6666666667</v>
      </c>
      <c r="I77" s="117" t="n">
        <f aca="false">I49</f>
        <v>77400</v>
      </c>
      <c r="J77" s="117" t="n">
        <f aca="false">J49</f>
        <v>80983.3333333333</v>
      </c>
      <c r="K77" s="117" t="n">
        <f aca="false">K49</f>
        <v>80266.6666666667</v>
      </c>
      <c r="L77" s="117" t="n">
        <f aca="false">L49</f>
        <v>83850</v>
      </c>
      <c r="M77" s="117" t="n">
        <f aca="false">M49</f>
        <v>83133.3333333333</v>
      </c>
      <c r="N77" s="117" t="n">
        <f aca="false">N49</f>
        <v>86716.6666666667</v>
      </c>
      <c r="O77" s="117" t="n">
        <f aca="false">O49</f>
        <v>81700</v>
      </c>
      <c r="P77" s="117" t="n">
        <f aca="false">P49</f>
        <v>81700</v>
      </c>
      <c r="Q77" s="117" t="n">
        <f aca="false">Q49</f>
        <v>81700</v>
      </c>
      <c r="R77" s="117" t="n">
        <f aca="false">R49</f>
        <v>81700</v>
      </c>
      <c r="S77" s="117" t="n">
        <f aca="false">S49</f>
        <v>81700</v>
      </c>
      <c r="T77" s="117" t="n">
        <f aca="false">T49</f>
        <v>81700</v>
      </c>
      <c r="U77" s="117" t="n">
        <f aca="false">U49</f>
        <v>81700</v>
      </c>
      <c r="V77" s="117" t="n">
        <f aca="false">V49</f>
        <v>81700</v>
      </c>
      <c r="W77" s="117" t="n">
        <f aca="false">W49</f>
        <v>81700</v>
      </c>
      <c r="X77" s="117" t="n">
        <f aca="false">X49</f>
        <v>81700</v>
      </c>
      <c r="Y77" s="117" t="n">
        <f aca="false">Y49</f>
        <v>81700</v>
      </c>
      <c r="Z77" s="117" t="n">
        <f aca="false">Z49</f>
        <v>81700</v>
      </c>
      <c r="AA77" s="117" t="n">
        <f aca="false">AA49</f>
        <v>81700</v>
      </c>
      <c r="AB77" s="117" t="n">
        <f aca="false">AB49</f>
        <v>81700</v>
      </c>
      <c r="AC77" s="117" t="n">
        <f aca="false">AC49</f>
        <v>81700</v>
      </c>
      <c r="AD77" s="117" t="n">
        <f aca="false">AD49</f>
        <v>81700</v>
      </c>
      <c r="AE77" s="117" t="n">
        <f aca="false">AE49</f>
        <v>81700</v>
      </c>
      <c r="AF77" s="117" t="n">
        <f aca="false">AF49</f>
        <v>81700</v>
      </c>
      <c r="AG77" s="117" t="n">
        <f aca="false">AG49</f>
        <v>81700</v>
      </c>
      <c r="AH77" s="117" t="n">
        <f aca="false">AH49</f>
        <v>81700</v>
      </c>
      <c r="AI77" s="117" t="n">
        <f aca="false">AI49</f>
        <v>81700</v>
      </c>
      <c r="AJ77" s="117" t="n">
        <f aca="false">AJ49</f>
        <v>81700</v>
      </c>
      <c r="AK77" s="117" t="n">
        <f aca="false">AK49</f>
        <v>81700</v>
      </c>
      <c r="AL77" s="117" t="n">
        <f aca="false">AL49</f>
        <v>81700</v>
      </c>
      <c r="AM77" s="117" t="n">
        <f aca="false">AM49</f>
        <v>81700</v>
      </c>
      <c r="AN77" s="117" t="n">
        <f aca="false">AN49</f>
        <v>81700</v>
      </c>
      <c r="AO77" s="117" t="n">
        <f aca="false">AO49</f>
        <v>81700</v>
      </c>
      <c r="AP77" s="117" t="n">
        <f aca="false">AP49</f>
        <v>85283.3333333333</v>
      </c>
      <c r="AQ77" s="117" t="n">
        <f aca="false">AQ49</f>
        <v>87433.3333333333</v>
      </c>
      <c r="AR77" s="117" t="n">
        <f aca="false">AR49</f>
        <v>91016.6666666667</v>
      </c>
      <c r="AS77" s="117" t="n">
        <f aca="false">AS49</f>
        <v>93166.6666666667</v>
      </c>
      <c r="AT77" s="117" t="n">
        <f aca="false">AT49</f>
        <v>96750</v>
      </c>
      <c r="AU77" s="117" t="n">
        <f aca="false">AU49</f>
        <v>98900</v>
      </c>
      <c r="AV77" s="117" t="n">
        <f aca="false">AV49</f>
        <v>102483.333333333</v>
      </c>
      <c r="AW77" s="117" t="n">
        <f aca="false">AW49</f>
        <v>104633.333333333</v>
      </c>
      <c r="AX77" s="117" t="n">
        <f aca="false">AX49</f>
        <v>108216.666666667</v>
      </c>
      <c r="AY77" s="117" t="n">
        <f aca="false">AY49</f>
        <v>108933.333333333</v>
      </c>
      <c r="AZ77" s="117" t="n">
        <f aca="false">AZ49</f>
        <v>108933.333333333</v>
      </c>
      <c r="BA77" s="117" t="n">
        <f aca="false">BA49</f>
        <v>108933.333333333</v>
      </c>
      <c r="BB77" s="117" t="n">
        <f aca="false">BB49</f>
        <v>108933.333333333</v>
      </c>
      <c r="BC77" s="117" t="n">
        <f aca="false">BC49</f>
        <v>108933.333333333</v>
      </c>
      <c r="BD77" s="117" t="n">
        <f aca="false">BD49</f>
        <v>108933.333333333</v>
      </c>
      <c r="BE77" s="117" t="n">
        <f aca="false">BE49</f>
        <v>108933.333333333</v>
      </c>
      <c r="BF77" s="117" t="n">
        <f aca="false">BF49</f>
        <v>108933.333333333</v>
      </c>
      <c r="BG77" s="117" t="n">
        <f aca="false">BG49</f>
        <v>108933.333333333</v>
      </c>
      <c r="BH77" s="117" t="n">
        <f aca="false">BH49</f>
        <v>108933.333333333</v>
      </c>
      <c r="BI77" s="117" t="n">
        <f aca="false">BI49</f>
        <v>108933.333333333</v>
      </c>
      <c r="BJ77" s="117" t="n">
        <f aca="false">BJ49</f>
        <v>108933.333333333</v>
      </c>
      <c r="BK77" s="117" t="n">
        <f aca="false">BK49</f>
        <v>108933.333333333</v>
      </c>
      <c r="BL77" s="117" t="n">
        <f aca="false">BL49</f>
        <v>108933.333333333</v>
      </c>
      <c r="BM77" s="117" t="n">
        <f aca="false">BM49</f>
        <v>108933.333333333</v>
      </c>
      <c r="BN77" s="117" t="n">
        <f aca="false">BN49</f>
        <v>108933.333333333</v>
      </c>
      <c r="BO77" s="117" t="n">
        <f aca="false">BO49</f>
        <v>108933.333333333</v>
      </c>
      <c r="BP77" s="117" t="n">
        <f aca="false">BP49</f>
        <v>108933.333333333</v>
      </c>
      <c r="BQ77" s="117" t="n">
        <f aca="false">BQ49</f>
        <v>108933.333333333</v>
      </c>
      <c r="BR77" s="117" t="n">
        <f aca="false">BR49</f>
        <v>108933.333333333</v>
      </c>
      <c r="BS77" s="117" t="n">
        <f aca="false">BS49</f>
        <v>108933.333333333</v>
      </c>
      <c r="BT77" s="117" t="n">
        <f aca="false">BT49</f>
        <v>108933.333333333</v>
      </c>
      <c r="BU77" s="117" t="n">
        <f aca="false">BU49</f>
        <v>108933.333333333</v>
      </c>
      <c r="BV77" s="117" t="n">
        <f aca="false">BV49</f>
        <v>108933.333333333</v>
      </c>
      <c r="BW77" s="117" t="n">
        <f aca="false">BW49</f>
        <v>108933.333333333</v>
      </c>
      <c r="BX77" s="117" t="n">
        <f aca="false">BX49</f>
        <v>108933.333333333</v>
      </c>
      <c r="BY77" s="117" t="n">
        <f aca="false">BY49</f>
        <v>108933.333333333</v>
      </c>
      <c r="BZ77" s="117" t="n">
        <f aca="false">BZ49</f>
        <v>132547.5</v>
      </c>
      <c r="CA77" s="117" t="n">
        <f aca="false">CA49</f>
        <v>146716</v>
      </c>
      <c r="CB77" s="117" t="n">
        <f aca="false">CB49</f>
        <v>170330.166666667</v>
      </c>
      <c r="CC77" s="117" t="n">
        <f aca="false">CC49</f>
        <v>184498.666666667</v>
      </c>
      <c r="CD77" s="117" t="n">
        <f aca="false">CD49</f>
        <v>208112.833333333</v>
      </c>
      <c r="CE77" s="117" t="n">
        <f aca="false">CE49</f>
        <v>222281.333333333</v>
      </c>
      <c r="CF77" s="117" t="n">
        <f aca="false">CF49</f>
        <v>245895.5</v>
      </c>
      <c r="CG77" s="117" t="n">
        <f aca="false">CG49</f>
        <v>260064</v>
      </c>
      <c r="CH77" s="117" t="n">
        <f aca="false">CH49</f>
        <v>283678.166666667</v>
      </c>
      <c r="CI77" s="117" t="n">
        <f aca="false">CI49</f>
        <v>288401</v>
      </c>
      <c r="CJ77" s="117" t="n">
        <f aca="false">CJ49</f>
        <v>288401</v>
      </c>
      <c r="CK77" s="117" t="n">
        <f aca="false">CK49</f>
        <v>288401</v>
      </c>
      <c r="CL77" s="117" t="n">
        <f aca="false">CL49</f>
        <v>288401</v>
      </c>
      <c r="CM77" s="117" t="n">
        <f aca="false">CM49</f>
        <v>288401</v>
      </c>
      <c r="CN77" s="117" t="n">
        <f aca="false">CN49</f>
        <v>288401</v>
      </c>
      <c r="CO77" s="117" t="n">
        <f aca="false">CO49</f>
        <v>288401</v>
      </c>
      <c r="CP77" s="117" t="n">
        <f aca="false">CP49</f>
        <v>288401</v>
      </c>
      <c r="CQ77" s="117" t="n">
        <f aca="false">CQ49</f>
        <v>288401</v>
      </c>
      <c r="CR77" s="117" t="n">
        <f aca="false">CR49</f>
        <v>288401</v>
      </c>
      <c r="CS77" s="117" t="n">
        <f aca="false">CS49</f>
        <v>288401</v>
      </c>
      <c r="CT77" s="117" t="n">
        <f aca="false">CT49</f>
        <v>288401</v>
      </c>
      <c r="CU77" s="117" t="n">
        <f aca="false">CU49</f>
        <v>288401</v>
      </c>
      <c r="CV77" s="147" t="n">
        <f aca="false">CV49</f>
        <v>288401</v>
      </c>
    </row>
    <row r="78" customFormat="false" ht="25.5" hidden="false" customHeight="false" outlineLevel="0" collapsed="false">
      <c r="D78" s="148" t="s">
        <v>119</v>
      </c>
      <c r="E78" s="117" t="n">
        <f aca="false">E73</f>
        <v>4848.95272158741</v>
      </c>
      <c r="F78" s="117" t="n">
        <f aca="false">F73</f>
        <v>4364.05744942867</v>
      </c>
      <c r="G78" s="117" t="n">
        <f aca="false">G73</f>
        <v>3879.16217726993</v>
      </c>
      <c r="H78" s="117" t="n">
        <f aca="false">H73</f>
        <v>3394.26690511119</v>
      </c>
      <c r="I78" s="117" t="n">
        <f aca="false">I73</f>
        <v>2909.37163295245</v>
      </c>
      <c r="J78" s="117" t="n">
        <f aca="false">J73</f>
        <v>2424.47636079371</v>
      </c>
      <c r="K78" s="117" t="n">
        <f aca="false">K73</f>
        <v>1939.58108863496</v>
      </c>
      <c r="L78" s="117" t="n">
        <f aca="false">L73</f>
        <v>1454.68581647622</v>
      </c>
      <c r="M78" s="117" t="n">
        <f aca="false">M73</f>
        <v>969.790544317482</v>
      </c>
      <c r="N78" s="117" t="n">
        <f aca="false">N73</f>
        <v>484.895272158741</v>
      </c>
      <c r="O78" s="117" t="n">
        <f aca="false">O73</f>
        <v>0</v>
      </c>
      <c r="P78" s="117" t="n">
        <f aca="false">P73</f>
        <v>0</v>
      </c>
      <c r="Q78" s="117" t="n">
        <f aca="false">Q73</f>
        <v>2660.92185526759</v>
      </c>
      <c r="R78" s="117" t="n">
        <f aca="false">R73</f>
        <v>2660.92185526759</v>
      </c>
      <c r="S78" s="117" t="n">
        <f aca="false">S73</f>
        <v>2660.92185526759</v>
      </c>
      <c r="T78" s="117" t="n">
        <f aca="false">T73</f>
        <v>2660.92185526759</v>
      </c>
      <c r="U78" s="117" t="n">
        <f aca="false">U73</f>
        <v>2660.92185526759</v>
      </c>
      <c r="V78" s="117" t="n">
        <f aca="false">V73</f>
        <v>2660.92185526759</v>
      </c>
      <c r="W78" s="117" t="n">
        <f aca="false">W73</f>
        <v>2660.92185526759</v>
      </c>
      <c r="X78" s="117" t="n">
        <f aca="false">X73</f>
        <v>2660.92185526759</v>
      </c>
      <c r="Y78" s="117" t="n">
        <f aca="false">Y73</f>
        <v>2660.92185526759</v>
      </c>
      <c r="Z78" s="117" t="n">
        <f aca="false">Z73</f>
        <v>2660.92185526759</v>
      </c>
      <c r="AA78" s="117" t="n">
        <f aca="false">AA73</f>
        <v>2660.92185526759</v>
      </c>
      <c r="AB78" s="117" t="n">
        <f aca="false">AB73</f>
        <v>2660.92185526759</v>
      </c>
      <c r="AC78" s="117" t="n">
        <f aca="false">AC73</f>
        <v>5482.42785399457</v>
      </c>
      <c r="AD78" s="117" t="n">
        <f aca="false">AD73</f>
        <v>5482.42785399457</v>
      </c>
      <c r="AE78" s="117" t="n">
        <f aca="false">AE73</f>
        <v>5482.42785399457</v>
      </c>
      <c r="AF78" s="117" t="n">
        <f aca="false">AF73</f>
        <v>5482.42785399457</v>
      </c>
      <c r="AG78" s="117" t="n">
        <f aca="false">AG73</f>
        <v>5482.42785399457</v>
      </c>
      <c r="AH78" s="117" t="n">
        <f aca="false">AH73</f>
        <v>5482.42785399457</v>
      </c>
      <c r="AI78" s="117" t="n">
        <f aca="false">AI73</f>
        <v>5482.42785399457</v>
      </c>
      <c r="AJ78" s="117" t="n">
        <f aca="false">AJ73</f>
        <v>5482.42785399457</v>
      </c>
      <c r="AK78" s="117" t="n">
        <f aca="false">AK73</f>
        <v>5482.42785399457</v>
      </c>
      <c r="AL78" s="117" t="n">
        <f aca="false">AL73</f>
        <v>5482.42785399457</v>
      </c>
      <c r="AM78" s="117" t="n">
        <f aca="false">AM73</f>
        <v>5482.42785399457</v>
      </c>
      <c r="AN78" s="117" t="n">
        <f aca="false">AN73</f>
        <v>5482.42785399457</v>
      </c>
      <c r="AO78" s="117" t="n">
        <f aca="false">AO73</f>
        <v>8474.20909893904</v>
      </c>
      <c r="AP78" s="117" t="n">
        <f aca="false">AP73</f>
        <v>7359.18158592075</v>
      </c>
      <c r="AQ78" s="117" t="n">
        <f aca="false">AQ73</f>
        <v>6690.16507810977</v>
      </c>
      <c r="AR78" s="117" t="n">
        <f aca="false">AR73</f>
        <v>5575.13756509147</v>
      </c>
      <c r="AS78" s="117" t="n">
        <f aca="false">AS73</f>
        <v>4906.1210572805</v>
      </c>
      <c r="AT78" s="117" t="n">
        <f aca="false">AT73</f>
        <v>3791.0935442622</v>
      </c>
      <c r="AU78" s="117" t="n">
        <f aca="false">AU73</f>
        <v>3122.07703645123</v>
      </c>
      <c r="AV78" s="117" t="n">
        <f aca="false">AV73</f>
        <v>2007.04952343293</v>
      </c>
      <c r="AW78" s="117" t="n">
        <f aca="false">AW73</f>
        <v>1338.03301562195</v>
      </c>
      <c r="AX78" s="117" t="n">
        <f aca="false">AX73</f>
        <v>223.005502603659</v>
      </c>
      <c r="AY78" s="117" t="n">
        <f aca="false">AY73</f>
        <v>0</v>
      </c>
      <c r="AZ78" s="117" t="n">
        <f aca="false">AZ73</f>
        <v>0</v>
      </c>
      <c r="BA78" s="117" t="n">
        <f aca="false">BA73</f>
        <v>3172.33244290103</v>
      </c>
      <c r="BB78" s="117" t="n">
        <f aca="false">BB73</f>
        <v>3172.33244290103</v>
      </c>
      <c r="BC78" s="117" t="n">
        <f aca="false">BC73</f>
        <v>3172.33244290103</v>
      </c>
      <c r="BD78" s="117" t="n">
        <f aca="false">BD73</f>
        <v>3172.33244290103</v>
      </c>
      <c r="BE78" s="117" t="n">
        <f aca="false">BE73</f>
        <v>3172.33244290103</v>
      </c>
      <c r="BF78" s="117" t="n">
        <f aca="false">BF73</f>
        <v>3172.33244290103</v>
      </c>
      <c r="BG78" s="117" t="n">
        <f aca="false">BG73</f>
        <v>3172.33244290103</v>
      </c>
      <c r="BH78" s="117" t="n">
        <f aca="false">BH73</f>
        <v>3172.33244290103</v>
      </c>
      <c r="BI78" s="117" t="n">
        <f aca="false">BI73</f>
        <v>3172.33244290103</v>
      </c>
      <c r="BJ78" s="117" t="n">
        <f aca="false">BJ73</f>
        <v>3172.33244290103</v>
      </c>
      <c r="BK78" s="117" t="n">
        <f aca="false">BK73</f>
        <v>3172.33244290103</v>
      </c>
      <c r="BL78" s="117" t="n">
        <f aca="false">BL73</f>
        <v>3172.33244290103</v>
      </c>
      <c r="BM78" s="117" t="n">
        <f aca="false">BM73</f>
        <v>6536.11217956729</v>
      </c>
      <c r="BN78" s="117" t="n">
        <f aca="false">BN73</f>
        <v>6536.11217956729</v>
      </c>
      <c r="BO78" s="117" t="n">
        <f aca="false">BO73</f>
        <v>6536.11217956729</v>
      </c>
      <c r="BP78" s="117" t="n">
        <f aca="false">BP73</f>
        <v>6536.11217956729</v>
      </c>
      <c r="BQ78" s="117" t="n">
        <f aca="false">BQ73</f>
        <v>6536.11217956729</v>
      </c>
      <c r="BR78" s="117" t="n">
        <f aca="false">BR73</f>
        <v>6536.11217956729</v>
      </c>
      <c r="BS78" s="117" t="n">
        <f aca="false">BS73</f>
        <v>6536.11217956729</v>
      </c>
      <c r="BT78" s="117" t="n">
        <f aca="false">BT73</f>
        <v>6536.11217956729</v>
      </c>
      <c r="BU78" s="117" t="n">
        <f aca="false">BU73</f>
        <v>6536.11217956729</v>
      </c>
      <c r="BV78" s="117" t="n">
        <f aca="false">BV73</f>
        <v>6536.11217956729</v>
      </c>
      <c r="BW78" s="117" t="n">
        <f aca="false">BW73</f>
        <v>6536.11217956729</v>
      </c>
      <c r="BX78" s="117" t="n">
        <f aca="false">BX73</f>
        <v>6536.11217956729</v>
      </c>
      <c r="BY78" s="117" t="n">
        <f aca="false">BY73</f>
        <v>10102.8928749913</v>
      </c>
      <c r="BZ78" s="117" t="n">
        <f aca="false">BZ73</f>
        <v>8773.56486512399</v>
      </c>
      <c r="CA78" s="117" t="n">
        <f aca="false">CA73</f>
        <v>7975.96805920363</v>
      </c>
      <c r="CB78" s="117" t="n">
        <f aca="false">CB73</f>
        <v>6646.64004933636</v>
      </c>
      <c r="CC78" s="117" t="n">
        <f aca="false">CC73</f>
        <v>5849.04324341599</v>
      </c>
      <c r="CD78" s="117" t="n">
        <f aca="false">CD73</f>
        <v>4519.71523354872</v>
      </c>
      <c r="CE78" s="117" t="n">
        <f aca="false">CE73</f>
        <v>3722.11842762836</v>
      </c>
      <c r="CF78" s="117" t="n">
        <f aca="false">CF73</f>
        <v>2392.79041776109</v>
      </c>
      <c r="CG78" s="117" t="n">
        <f aca="false">CG73</f>
        <v>1595.19361184073</v>
      </c>
      <c r="CH78" s="117" t="n">
        <f aca="false">CH73</f>
        <v>265.865601973454</v>
      </c>
      <c r="CI78" s="117" t="n">
        <f aca="false">CI73</f>
        <v>0</v>
      </c>
      <c r="CJ78" s="117" t="n">
        <f aca="false">CJ73</f>
        <v>0</v>
      </c>
      <c r="CK78" s="117" t="n">
        <f aca="false">CK73</f>
        <v>3782.03257204272</v>
      </c>
      <c r="CL78" s="117" t="n">
        <f aca="false">CL73</f>
        <v>3782.03257204272</v>
      </c>
      <c r="CM78" s="117" t="n">
        <f aca="false">CM73</f>
        <v>3782.03257204272</v>
      </c>
      <c r="CN78" s="117" t="n">
        <f aca="false">CN73</f>
        <v>3782.03257204272</v>
      </c>
      <c r="CO78" s="117" t="n">
        <f aca="false">CO73</f>
        <v>3782.03257204272</v>
      </c>
      <c r="CP78" s="117" t="n">
        <f aca="false">CP73</f>
        <v>3782.03257204272</v>
      </c>
      <c r="CQ78" s="117" t="n">
        <f aca="false">CQ73</f>
        <v>3782.03257204272</v>
      </c>
      <c r="CR78" s="117" t="n">
        <f aca="false">CR73</f>
        <v>3782.03257204272</v>
      </c>
      <c r="CS78" s="117" t="n">
        <f aca="false">CS73</f>
        <v>3782.03257204272</v>
      </c>
      <c r="CT78" s="117" t="n">
        <f aca="false">CT73</f>
        <v>3782.03257204272</v>
      </c>
      <c r="CU78" s="117" t="n">
        <f aca="false">CU73</f>
        <v>3782.03257204272</v>
      </c>
      <c r="CV78" s="147" t="n">
        <f aca="false">CV73</f>
        <v>3782.03257204272</v>
      </c>
    </row>
    <row r="79" s="121" customFormat="true" ht="12.75" hidden="false" customHeight="false" outlineLevel="0" collapsed="false">
      <c r="D79" s="149" t="s">
        <v>120</v>
      </c>
      <c r="E79" s="150" t="n">
        <f aca="false">SUM(E77:E78)</f>
        <v>76515.6193882541</v>
      </c>
      <c r="F79" s="150" t="n">
        <f aca="false">SUM(F77:F78)</f>
        <v>79614.0574494287</v>
      </c>
      <c r="G79" s="150" t="n">
        <f aca="false">SUM(G77:G78)</f>
        <v>78412.4955106033</v>
      </c>
      <c r="H79" s="150" t="n">
        <f aca="false">SUM(H77:H78)</f>
        <v>81510.9335717779</v>
      </c>
      <c r="I79" s="150" t="n">
        <f aca="false">SUM(I77:I78)</f>
        <v>80309.3716329525</v>
      </c>
      <c r="J79" s="150" t="n">
        <f aca="false">SUM(J77:J78)</f>
        <v>83407.8096941271</v>
      </c>
      <c r="K79" s="150" t="n">
        <f aca="false">SUM(K77:K78)</f>
        <v>82206.2477553016</v>
      </c>
      <c r="L79" s="150" t="n">
        <f aca="false">SUM(L77:L78)</f>
        <v>85304.6858164762</v>
      </c>
      <c r="M79" s="150" t="n">
        <f aca="false">SUM(M77:M78)</f>
        <v>84103.1238776508</v>
      </c>
      <c r="N79" s="150" t="n">
        <f aca="false">SUM(N77:N78)</f>
        <v>87201.5619388254</v>
      </c>
      <c r="O79" s="150" t="n">
        <f aca="false">SUM(O77:O78)</f>
        <v>81700</v>
      </c>
      <c r="P79" s="150" t="n">
        <f aca="false">SUM(P77:P78)</f>
        <v>81700</v>
      </c>
      <c r="Q79" s="150" t="n">
        <f aca="false">SUM(Q77:Q78)</f>
        <v>84360.9218552676</v>
      </c>
      <c r="R79" s="150" t="n">
        <f aca="false">SUM(R77:R78)</f>
        <v>84360.9218552676</v>
      </c>
      <c r="S79" s="150" t="n">
        <f aca="false">SUM(S77:S78)</f>
        <v>84360.9218552676</v>
      </c>
      <c r="T79" s="150" t="n">
        <f aca="false">SUM(T77:T78)</f>
        <v>84360.9218552676</v>
      </c>
      <c r="U79" s="150" t="n">
        <f aca="false">SUM(U77:U78)</f>
        <v>84360.9218552676</v>
      </c>
      <c r="V79" s="150" t="n">
        <f aca="false">SUM(V77:V78)</f>
        <v>84360.9218552676</v>
      </c>
      <c r="W79" s="150" t="n">
        <f aca="false">SUM(W77:W78)</f>
        <v>84360.9218552676</v>
      </c>
      <c r="X79" s="150" t="n">
        <f aca="false">SUM(X77:X78)</f>
        <v>84360.9218552676</v>
      </c>
      <c r="Y79" s="150" t="n">
        <f aca="false">SUM(Y77:Y78)</f>
        <v>84360.9218552676</v>
      </c>
      <c r="Z79" s="150" t="n">
        <f aca="false">SUM(Z77:Z78)</f>
        <v>84360.9218552676</v>
      </c>
      <c r="AA79" s="150" t="n">
        <f aca="false">SUM(AA77:AA78)</f>
        <v>84360.9218552676</v>
      </c>
      <c r="AB79" s="150" t="n">
        <f aca="false">SUM(AB77:AB78)</f>
        <v>84360.9218552676</v>
      </c>
      <c r="AC79" s="150" t="n">
        <f aca="false">SUM(AC77:AC78)</f>
        <v>87182.4278539946</v>
      </c>
      <c r="AD79" s="150" t="n">
        <f aca="false">SUM(AD77:AD78)</f>
        <v>87182.4278539946</v>
      </c>
      <c r="AE79" s="150" t="n">
        <f aca="false">SUM(AE77:AE78)</f>
        <v>87182.4278539946</v>
      </c>
      <c r="AF79" s="150" t="n">
        <f aca="false">SUM(AF77:AF78)</f>
        <v>87182.4278539946</v>
      </c>
      <c r="AG79" s="150" t="n">
        <f aca="false">SUM(AG77:AG78)</f>
        <v>87182.4278539946</v>
      </c>
      <c r="AH79" s="150" t="n">
        <f aca="false">SUM(AH77:AH78)</f>
        <v>87182.4278539946</v>
      </c>
      <c r="AI79" s="150" t="n">
        <f aca="false">SUM(AI77:AI78)</f>
        <v>87182.4278539946</v>
      </c>
      <c r="AJ79" s="150" t="n">
        <f aca="false">SUM(AJ77:AJ78)</f>
        <v>87182.4278539946</v>
      </c>
      <c r="AK79" s="150" t="n">
        <f aca="false">SUM(AK77:AK78)</f>
        <v>87182.4278539946</v>
      </c>
      <c r="AL79" s="150" t="n">
        <f aca="false">SUM(AL77:AL78)</f>
        <v>87182.4278539946</v>
      </c>
      <c r="AM79" s="150" t="n">
        <f aca="false">SUM(AM77:AM78)</f>
        <v>87182.4278539946</v>
      </c>
      <c r="AN79" s="150" t="n">
        <f aca="false">SUM(AN77:AN78)</f>
        <v>87182.4278539946</v>
      </c>
      <c r="AO79" s="150" t="n">
        <f aca="false">SUM(AO77:AO78)</f>
        <v>90174.209098939</v>
      </c>
      <c r="AP79" s="150" t="n">
        <f aca="false">SUM(AP77:AP78)</f>
        <v>92642.5149192541</v>
      </c>
      <c r="AQ79" s="150" t="n">
        <f aca="false">SUM(AQ77:AQ78)</f>
        <v>94123.4984114431</v>
      </c>
      <c r="AR79" s="150" t="n">
        <f aca="false">SUM(AR77:AR78)</f>
        <v>96591.8042317581</v>
      </c>
      <c r="AS79" s="150" t="n">
        <f aca="false">SUM(AS77:AS78)</f>
        <v>98072.7877239472</v>
      </c>
      <c r="AT79" s="150" t="n">
        <f aca="false">SUM(AT77:AT78)</f>
        <v>100541.093544262</v>
      </c>
      <c r="AU79" s="150" t="n">
        <f aca="false">SUM(AU77:AU78)</f>
        <v>102022.077036451</v>
      </c>
      <c r="AV79" s="150" t="n">
        <f aca="false">SUM(AV77:AV78)</f>
        <v>104490.382856766</v>
      </c>
      <c r="AW79" s="150" t="n">
        <f aca="false">SUM(AW77:AW78)</f>
        <v>105971.366348955</v>
      </c>
      <c r="AX79" s="150" t="n">
        <f aca="false">SUM(AX77:AX78)</f>
        <v>108439.67216927</v>
      </c>
      <c r="AY79" s="150" t="n">
        <f aca="false">SUM(AY77:AY78)</f>
        <v>108933.333333333</v>
      </c>
      <c r="AZ79" s="150" t="n">
        <f aca="false">SUM(AZ77:AZ78)</f>
        <v>108933.333333333</v>
      </c>
      <c r="BA79" s="150" t="n">
        <f aca="false">SUM(BA77:BA78)</f>
        <v>112105.665776234</v>
      </c>
      <c r="BB79" s="150" t="n">
        <f aca="false">SUM(BB77:BB78)</f>
        <v>112105.665776234</v>
      </c>
      <c r="BC79" s="150" t="n">
        <f aca="false">SUM(BC77:BC78)</f>
        <v>112105.665776234</v>
      </c>
      <c r="BD79" s="150" t="n">
        <f aca="false">SUM(BD77:BD78)</f>
        <v>112105.665776234</v>
      </c>
      <c r="BE79" s="150" t="n">
        <f aca="false">SUM(BE77:BE78)</f>
        <v>112105.665776234</v>
      </c>
      <c r="BF79" s="150" t="n">
        <f aca="false">SUM(BF77:BF78)</f>
        <v>112105.665776234</v>
      </c>
      <c r="BG79" s="150" t="n">
        <f aca="false">SUM(BG77:BG78)</f>
        <v>112105.665776234</v>
      </c>
      <c r="BH79" s="150" t="n">
        <f aca="false">SUM(BH77:BH78)</f>
        <v>112105.665776234</v>
      </c>
      <c r="BI79" s="150" t="n">
        <f aca="false">SUM(BI77:BI78)</f>
        <v>112105.665776234</v>
      </c>
      <c r="BJ79" s="150" t="n">
        <f aca="false">SUM(BJ77:BJ78)</f>
        <v>112105.665776234</v>
      </c>
      <c r="BK79" s="150" t="n">
        <f aca="false">SUM(BK77:BK78)</f>
        <v>112105.665776234</v>
      </c>
      <c r="BL79" s="150" t="n">
        <f aca="false">SUM(BL77:BL78)</f>
        <v>112105.665776234</v>
      </c>
      <c r="BM79" s="150" t="n">
        <f aca="false">SUM(BM77:BM78)</f>
        <v>115469.445512901</v>
      </c>
      <c r="BN79" s="150" t="n">
        <f aca="false">SUM(BN77:BN78)</f>
        <v>115469.445512901</v>
      </c>
      <c r="BO79" s="150" t="n">
        <f aca="false">SUM(BO77:BO78)</f>
        <v>115469.445512901</v>
      </c>
      <c r="BP79" s="150" t="n">
        <f aca="false">SUM(BP77:BP78)</f>
        <v>115469.445512901</v>
      </c>
      <c r="BQ79" s="150" t="n">
        <f aca="false">SUM(BQ77:BQ78)</f>
        <v>115469.445512901</v>
      </c>
      <c r="BR79" s="150" t="n">
        <f aca="false">SUM(BR77:BR78)</f>
        <v>115469.445512901</v>
      </c>
      <c r="BS79" s="150" t="n">
        <f aca="false">SUM(BS77:BS78)</f>
        <v>115469.445512901</v>
      </c>
      <c r="BT79" s="150" t="n">
        <f aca="false">SUM(BT77:BT78)</f>
        <v>115469.445512901</v>
      </c>
      <c r="BU79" s="150" t="n">
        <f aca="false">SUM(BU77:BU78)</f>
        <v>115469.445512901</v>
      </c>
      <c r="BV79" s="150" t="n">
        <f aca="false">SUM(BV77:BV78)</f>
        <v>115469.445512901</v>
      </c>
      <c r="BW79" s="150" t="n">
        <f aca="false">SUM(BW77:BW78)</f>
        <v>115469.445512901</v>
      </c>
      <c r="BX79" s="150" t="n">
        <f aca="false">SUM(BX77:BX78)</f>
        <v>115469.445512901</v>
      </c>
      <c r="BY79" s="150" t="n">
        <f aca="false">SUM(BY77:BY78)</f>
        <v>119036.226208325</v>
      </c>
      <c r="BZ79" s="150" t="n">
        <f aca="false">SUM(BZ77:BZ78)</f>
        <v>141321.064865124</v>
      </c>
      <c r="CA79" s="150" t="n">
        <f aca="false">SUM(CA77:CA78)</f>
        <v>154691.968059204</v>
      </c>
      <c r="CB79" s="150" t="n">
        <f aca="false">SUM(CB77:CB78)</f>
        <v>176976.806716003</v>
      </c>
      <c r="CC79" s="150" t="n">
        <f aca="false">SUM(CC77:CC78)</f>
        <v>190347.709910083</v>
      </c>
      <c r="CD79" s="150" t="n">
        <f aca="false">SUM(CD77:CD78)</f>
        <v>212632.548566882</v>
      </c>
      <c r="CE79" s="150" t="n">
        <f aca="false">SUM(CE77:CE78)</f>
        <v>226003.451760962</v>
      </c>
      <c r="CF79" s="150" t="n">
        <f aca="false">SUM(CF77:CF78)</f>
        <v>248288.290417761</v>
      </c>
      <c r="CG79" s="150" t="n">
        <f aca="false">SUM(CG77:CG78)</f>
        <v>261659.193611841</v>
      </c>
      <c r="CH79" s="150" t="n">
        <f aca="false">SUM(CH77:CH78)</f>
        <v>283944.03226864</v>
      </c>
      <c r="CI79" s="150" t="n">
        <f aca="false">SUM(CI77:CI78)</f>
        <v>288401</v>
      </c>
      <c r="CJ79" s="150" t="n">
        <f aca="false">SUM(CJ77:CJ78)</f>
        <v>288401</v>
      </c>
      <c r="CK79" s="150" t="n">
        <f aca="false">SUM(CK77:CK78)</f>
        <v>292183.032572043</v>
      </c>
      <c r="CL79" s="150" t="n">
        <f aca="false">SUM(CL77:CL78)</f>
        <v>292183.032572043</v>
      </c>
      <c r="CM79" s="150" t="n">
        <f aca="false">SUM(CM77:CM78)</f>
        <v>292183.032572043</v>
      </c>
      <c r="CN79" s="150" t="n">
        <f aca="false">SUM(CN77:CN78)</f>
        <v>292183.032572043</v>
      </c>
      <c r="CO79" s="150" t="n">
        <f aca="false">SUM(CO77:CO78)</f>
        <v>292183.032572043</v>
      </c>
      <c r="CP79" s="150" t="n">
        <f aca="false">SUM(CP77:CP78)</f>
        <v>292183.032572043</v>
      </c>
      <c r="CQ79" s="150" t="n">
        <f aca="false">SUM(CQ77:CQ78)</f>
        <v>292183.032572043</v>
      </c>
      <c r="CR79" s="150" t="n">
        <f aca="false">SUM(CR77:CR78)</f>
        <v>292183.032572043</v>
      </c>
      <c r="CS79" s="150" t="n">
        <f aca="false">SUM(CS77:CS78)</f>
        <v>292183.032572043</v>
      </c>
      <c r="CT79" s="150" t="n">
        <f aca="false">SUM(CT77:CT78)</f>
        <v>292183.032572043</v>
      </c>
      <c r="CU79" s="150" t="n">
        <f aca="false">SUM(CU77:CU78)</f>
        <v>292183.032572043</v>
      </c>
      <c r="CV79" s="151" t="n">
        <f aca="false">SUM(CV77:CV78)</f>
        <v>292183.032572043</v>
      </c>
    </row>
    <row r="80" customFormat="false" ht="12.75" hidden="false" customHeight="false" outlineLevel="0" collapsed="false">
      <c r="D80" s="148"/>
      <c r="E80" s="117"/>
      <c r="F80" s="117"/>
      <c r="G80" s="117"/>
      <c r="H80" s="117"/>
      <c r="I80" s="117"/>
      <c r="J80" s="117"/>
      <c r="K80" s="117"/>
      <c r="L80" s="117"/>
      <c r="M80" s="117"/>
      <c r="N80" s="117"/>
      <c r="O80" s="117"/>
      <c r="P80" s="117"/>
      <c r="Q80" s="117"/>
      <c r="R80" s="117"/>
      <c r="S80" s="117"/>
      <c r="T80" s="117"/>
      <c r="U80" s="117"/>
      <c r="V80" s="117"/>
      <c r="W80" s="117"/>
      <c r="X80" s="117"/>
      <c r="Y80" s="117"/>
      <c r="Z80" s="117"/>
      <c r="AA80" s="117"/>
      <c r="AB80" s="117"/>
      <c r="AC80" s="117"/>
      <c r="AD80" s="117"/>
      <c r="AE80" s="117"/>
      <c r="AF80" s="117"/>
      <c r="AG80" s="117"/>
      <c r="AH80" s="117"/>
      <c r="AI80" s="117"/>
      <c r="AJ80" s="117"/>
      <c r="AK80" s="117"/>
      <c r="AL80" s="117"/>
      <c r="AM80" s="117"/>
      <c r="AN80" s="117"/>
      <c r="AO80" s="117"/>
      <c r="AP80" s="117"/>
      <c r="AQ80" s="117"/>
      <c r="AR80" s="117"/>
      <c r="AS80" s="117"/>
      <c r="AT80" s="117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7"/>
      <c r="BN80" s="117"/>
      <c r="BO80" s="117"/>
      <c r="BP80" s="117"/>
      <c r="BQ80" s="117"/>
      <c r="BR80" s="117"/>
      <c r="BS80" s="117"/>
      <c r="BT80" s="117"/>
      <c r="BU80" s="117"/>
      <c r="BV80" s="117"/>
      <c r="BW80" s="117"/>
      <c r="BX80" s="117"/>
      <c r="BY80" s="117"/>
      <c r="BZ80" s="117"/>
      <c r="CA80" s="117"/>
      <c r="CB80" s="117"/>
      <c r="CC80" s="117"/>
      <c r="CD80" s="117"/>
      <c r="CE80" s="117"/>
      <c r="CF80" s="117"/>
      <c r="CG80" s="117"/>
      <c r="CH80" s="117"/>
      <c r="CI80" s="117"/>
      <c r="CJ80" s="117"/>
      <c r="CK80" s="117"/>
      <c r="CL80" s="117"/>
      <c r="CM80" s="117"/>
      <c r="CN80" s="117"/>
      <c r="CO80" s="117"/>
      <c r="CP80" s="117"/>
      <c r="CQ80" s="117"/>
      <c r="CR80" s="117"/>
      <c r="CS80" s="117"/>
      <c r="CT80" s="117"/>
      <c r="CU80" s="117"/>
      <c r="CV80" s="147"/>
    </row>
    <row r="81" customFormat="false" ht="15.75" hidden="false" customHeight="false" outlineLevel="0" collapsed="false">
      <c r="D81" s="152" t="s">
        <v>121</v>
      </c>
      <c r="E81" s="117"/>
      <c r="F81" s="117"/>
      <c r="G81" s="117"/>
      <c r="H81" s="117"/>
      <c r="I81" s="117"/>
      <c r="J81" s="117"/>
      <c r="K81" s="117"/>
      <c r="L81" s="117"/>
      <c r="M81" s="117"/>
      <c r="N81" s="117"/>
      <c r="O81" s="117"/>
      <c r="P81" s="117"/>
      <c r="Q81" s="117"/>
      <c r="R81" s="117"/>
      <c r="S81" s="117"/>
      <c r="T81" s="117"/>
      <c r="U81" s="117"/>
      <c r="V81" s="117"/>
      <c r="W81" s="117"/>
      <c r="X81" s="117"/>
      <c r="Y81" s="117"/>
      <c r="Z81" s="117"/>
      <c r="AA81" s="117"/>
      <c r="AB81" s="117"/>
      <c r="AC81" s="117"/>
      <c r="AD81" s="117"/>
      <c r="AE81" s="117"/>
      <c r="AF81" s="117"/>
      <c r="AG81" s="117"/>
      <c r="AH81" s="117"/>
      <c r="AI81" s="117"/>
      <c r="AJ81" s="117"/>
      <c r="AK81" s="117"/>
      <c r="AL81" s="117"/>
      <c r="AM81" s="117"/>
      <c r="AN81" s="117"/>
      <c r="AO81" s="117"/>
      <c r="AP81" s="117"/>
      <c r="AQ81" s="117"/>
      <c r="AR81" s="117"/>
      <c r="AS81" s="117"/>
      <c r="AT81" s="117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7"/>
      <c r="BN81" s="117"/>
      <c r="BO81" s="117"/>
      <c r="BP81" s="117"/>
      <c r="BQ81" s="117"/>
      <c r="BR81" s="117"/>
      <c r="BS81" s="117"/>
      <c r="BT81" s="117"/>
      <c r="BU81" s="117"/>
      <c r="BV81" s="117"/>
      <c r="BW81" s="117"/>
      <c r="BX81" s="117"/>
      <c r="BY81" s="117"/>
      <c r="BZ81" s="117"/>
      <c r="CA81" s="117"/>
      <c r="CB81" s="117"/>
      <c r="CC81" s="117"/>
      <c r="CD81" s="117"/>
      <c r="CE81" s="117"/>
      <c r="CF81" s="117"/>
      <c r="CG81" s="117"/>
      <c r="CH81" s="117"/>
      <c r="CI81" s="117"/>
      <c r="CJ81" s="117"/>
      <c r="CK81" s="117"/>
      <c r="CL81" s="117"/>
      <c r="CM81" s="117"/>
      <c r="CN81" s="117"/>
      <c r="CO81" s="117"/>
      <c r="CP81" s="117"/>
      <c r="CQ81" s="117"/>
      <c r="CR81" s="117"/>
      <c r="CS81" s="117"/>
      <c r="CT81" s="117"/>
      <c r="CU81" s="117"/>
      <c r="CV81" s="147"/>
    </row>
    <row r="82" customFormat="false" ht="12.75" hidden="false" customHeight="false" outlineLevel="0" collapsed="false">
      <c r="D82" s="153" t="s">
        <v>49</v>
      </c>
      <c r="E82" s="117"/>
      <c r="F82" s="117"/>
      <c r="G82" s="117"/>
      <c r="H82" s="117"/>
      <c r="I82" s="117"/>
      <c r="J82" s="117"/>
      <c r="K82" s="117"/>
      <c r="L82" s="117"/>
      <c r="M82" s="117"/>
      <c r="N82" s="117"/>
      <c r="O82" s="117"/>
      <c r="P82" s="117"/>
      <c r="Q82" s="117"/>
      <c r="R82" s="117"/>
      <c r="S82" s="117"/>
      <c r="T82" s="117"/>
      <c r="U82" s="117"/>
      <c r="V82" s="117"/>
      <c r="W82" s="117"/>
      <c r="X82" s="117"/>
      <c r="Y82" s="117"/>
      <c r="Z82" s="117"/>
      <c r="AA82" s="117"/>
      <c r="AB82" s="117"/>
      <c r="AC82" s="117"/>
      <c r="AD82" s="117"/>
      <c r="AE82" s="117"/>
      <c r="AF82" s="117"/>
      <c r="AG82" s="117"/>
      <c r="AH82" s="117"/>
      <c r="AI82" s="117"/>
      <c r="AJ82" s="117"/>
      <c r="AK82" s="117"/>
      <c r="AL82" s="117"/>
      <c r="AM82" s="117"/>
      <c r="AN82" s="117"/>
      <c r="AO82" s="117"/>
      <c r="AP82" s="117"/>
      <c r="AQ82" s="117"/>
      <c r="AR82" s="117"/>
      <c r="AS82" s="117"/>
      <c r="AT82" s="117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7"/>
      <c r="BN82" s="117"/>
      <c r="BO82" s="117"/>
      <c r="BP82" s="117"/>
      <c r="BQ82" s="117"/>
      <c r="BR82" s="117"/>
      <c r="BS82" s="117"/>
      <c r="BT82" s="117"/>
      <c r="BU82" s="117"/>
      <c r="BV82" s="117"/>
      <c r="BW82" s="117"/>
      <c r="BX82" s="117"/>
      <c r="BY82" s="117"/>
      <c r="BZ82" s="117"/>
      <c r="CA82" s="117"/>
      <c r="CB82" s="117"/>
      <c r="CC82" s="117"/>
      <c r="CD82" s="117"/>
      <c r="CE82" s="117"/>
      <c r="CF82" s="117"/>
      <c r="CG82" s="117"/>
      <c r="CH82" s="117"/>
      <c r="CI82" s="117"/>
      <c r="CJ82" s="117"/>
      <c r="CK82" s="117"/>
      <c r="CL82" s="117"/>
      <c r="CM82" s="117"/>
      <c r="CN82" s="117"/>
      <c r="CO82" s="117"/>
      <c r="CP82" s="117"/>
      <c r="CQ82" s="117"/>
      <c r="CR82" s="117"/>
      <c r="CS82" s="117"/>
      <c r="CT82" s="117"/>
      <c r="CU82" s="117"/>
      <c r="CV82" s="147"/>
    </row>
    <row r="83" customFormat="false" ht="12.75" hidden="false" customHeight="false" outlineLevel="0" collapsed="false">
      <c r="D83" s="154" t="s">
        <v>122</v>
      </c>
      <c r="E83" s="117" t="n">
        <f aca="false">Expenses!$O$16/12</f>
        <v>1652.55293180119</v>
      </c>
      <c r="F83" s="117" t="n">
        <f aca="false">Expenses!$O$16/12</f>
        <v>1652.55293180119</v>
      </c>
      <c r="G83" s="117" t="n">
        <f aca="false">Expenses!$O$16/12</f>
        <v>1652.55293180119</v>
      </c>
      <c r="H83" s="117" t="n">
        <f aca="false">Expenses!$O$16/12</f>
        <v>1652.55293180119</v>
      </c>
      <c r="I83" s="117" t="n">
        <f aca="false">Expenses!$O$16/12</f>
        <v>1652.55293180119</v>
      </c>
      <c r="J83" s="117" t="n">
        <f aca="false">Expenses!$O$16/12</f>
        <v>1652.55293180119</v>
      </c>
      <c r="K83" s="117" t="n">
        <f aca="false">Expenses!$O$16/12</f>
        <v>1652.55293180119</v>
      </c>
      <c r="L83" s="117" t="n">
        <f aca="false">Expenses!$O$16/12</f>
        <v>1652.55293180119</v>
      </c>
      <c r="M83" s="117" t="n">
        <f aca="false">Expenses!$O$16/12</f>
        <v>1652.55293180119</v>
      </c>
      <c r="N83" s="117" t="n">
        <f aca="false">Expenses!$O$16/12</f>
        <v>1652.55293180119</v>
      </c>
      <c r="O83" s="117" t="n">
        <f aca="false">Expenses!$O$16/12</f>
        <v>1652.55293180119</v>
      </c>
      <c r="P83" s="117" t="n">
        <f aca="false">Expenses!$O$16/12</f>
        <v>1652.55293180119</v>
      </c>
      <c r="Q83" s="117" t="n">
        <f aca="false">Expenses!$R16/12</f>
        <v>1862.02701808781</v>
      </c>
      <c r="R83" s="117" t="n">
        <f aca="false">Expenses!$R16/12</f>
        <v>1862.02701808781</v>
      </c>
      <c r="S83" s="117" t="n">
        <f aca="false">Expenses!$R16/12</f>
        <v>1862.02701808781</v>
      </c>
      <c r="T83" s="117" t="n">
        <f aca="false">Expenses!$R16/12</f>
        <v>1862.02701808781</v>
      </c>
      <c r="U83" s="117" t="n">
        <f aca="false">Expenses!$R16/12</f>
        <v>1862.02701808781</v>
      </c>
      <c r="V83" s="117" t="n">
        <f aca="false">Expenses!$R16/12</f>
        <v>1862.02701808781</v>
      </c>
      <c r="W83" s="117" t="n">
        <f aca="false">Expenses!$R16/12</f>
        <v>1862.02701808781</v>
      </c>
      <c r="X83" s="117" t="n">
        <f aca="false">Expenses!$R16/12</f>
        <v>1862.02701808781</v>
      </c>
      <c r="Y83" s="117" t="n">
        <f aca="false">Expenses!$R16/12</f>
        <v>1862.02701808781</v>
      </c>
      <c r="Z83" s="117" t="n">
        <f aca="false">Expenses!$R16/12</f>
        <v>1862.02701808781</v>
      </c>
      <c r="AA83" s="117" t="n">
        <f aca="false">Expenses!$R16/12</f>
        <v>1862.02701808781</v>
      </c>
      <c r="AB83" s="117" t="n">
        <f aca="false">Expenses!$R16/12</f>
        <v>1862.02701808781</v>
      </c>
      <c r="AC83" s="117" t="n">
        <f aca="false">Expenses!$U16/12</f>
        <v>1943.58418136789</v>
      </c>
      <c r="AD83" s="117" t="n">
        <f aca="false">Expenses!$U16/12</f>
        <v>1943.58418136789</v>
      </c>
      <c r="AE83" s="117" t="n">
        <f aca="false">Expenses!$U16/12</f>
        <v>1943.58418136789</v>
      </c>
      <c r="AF83" s="117" t="n">
        <f aca="false">Expenses!$U16/12</f>
        <v>1943.58418136789</v>
      </c>
      <c r="AG83" s="117" t="n">
        <f aca="false">Expenses!$U16/12</f>
        <v>1943.58418136789</v>
      </c>
      <c r="AH83" s="117" t="n">
        <f aca="false">Expenses!$U16/12</f>
        <v>1943.58418136789</v>
      </c>
      <c r="AI83" s="117" t="n">
        <f aca="false">Expenses!$U16/12</f>
        <v>1943.58418136789</v>
      </c>
      <c r="AJ83" s="117" t="n">
        <f aca="false">Expenses!$U16/12</f>
        <v>1943.58418136789</v>
      </c>
      <c r="AK83" s="117" t="n">
        <f aca="false">Expenses!$U16/12</f>
        <v>1943.58418136789</v>
      </c>
      <c r="AL83" s="117" t="n">
        <f aca="false">Expenses!$U16/12</f>
        <v>1943.58418136789</v>
      </c>
      <c r="AM83" s="117" t="n">
        <f aca="false">Expenses!$U16/12</f>
        <v>1943.58418136789</v>
      </c>
      <c r="AN83" s="117" t="n">
        <f aca="false">Expenses!$U16/12</f>
        <v>1943.58418136789</v>
      </c>
      <c r="AO83" s="117" t="n">
        <f aca="false">Expenses!$X16/12</f>
        <v>2021.03842053912</v>
      </c>
      <c r="AP83" s="117" t="n">
        <f aca="false">Expenses!$X16/12</f>
        <v>2021.03842053912</v>
      </c>
      <c r="AQ83" s="117" t="n">
        <f aca="false">Expenses!$X16/12</f>
        <v>2021.03842053912</v>
      </c>
      <c r="AR83" s="117" t="n">
        <f aca="false">Expenses!$X16/12</f>
        <v>2021.03842053912</v>
      </c>
      <c r="AS83" s="117" t="n">
        <f aca="false">Expenses!$X16/12</f>
        <v>2021.03842053912</v>
      </c>
      <c r="AT83" s="117" t="n">
        <f aca="false">Expenses!$X16/12</f>
        <v>2021.03842053912</v>
      </c>
      <c r="AU83" s="117" t="n">
        <f aca="false">Expenses!$X16/12</f>
        <v>2021.03842053912</v>
      </c>
      <c r="AV83" s="117" t="n">
        <f aca="false">Expenses!$X16/12</f>
        <v>2021.03842053912</v>
      </c>
      <c r="AW83" s="117" t="n">
        <f aca="false">Expenses!$X16/12</f>
        <v>2021.03842053912</v>
      </c>
      <c r="AX83" s="117" t="n">
        <f aca="false">Expenses!$X16/12</f>
        <v>2021.03842053912</v>
      </c>
      <c r="AY83" s="117" t="n">
        <f aca="false">Expenses!$X16/12</f>
        <v>2021.03842053912</v>
      </c>
      <c r="AZ83" s="117" t="n">
        <f aca="false">Expenses!$X16/12</f>
        <v>2021.03842053912</v>
      </c>
      <c r="BA83" s="117" t="n">
        <f aca="false">Expenses!$AA16/12</f>
        <v>2142.95761726061</v>
      </c>
      <c r="BB83" s="117" t="n">
        <f aca="false">Expenses!$AA16/12</f>
        <v>2142.95761726061</v>
      </c>
      <c r="BC83" s="117" t="n">
        <f aca="false">Expenses!$AA16/12</f>
        <v>2142.95761726061</v>
      </c>
      <c r="BD83" s="117" t="n">
        <f aca="false">Expenses!$AA16/12</f>
        <v>2142.95761726061</v>
      </c>
      <c r="BE83" s="117" t="n">
        <f aca="false">Expenses!$AA16/12</f>
        <v>2142.95761726061</v>
      </c>
      <c r="BF83" s="117" t="n">
        <f aca="false">Expenses!$AA16/12</f>
        <v>2142.95761726061</v>
      </c>
      <c r="BG83" s="117" t="n">
        <f aca="false">Expenses!$AA16/12</f>
        <v>2142.95761726061</v>
      </c>
      <c r="BH83" s="117" t="n">
        <f aca="false">Expenses!$AA16/12</f>
        <v>2142.95761726061</v>
      </c>
      <c r="BI83" s="117" t="n">
        <f aca="false">Expenses!$AA16/12</f>
        <v>2142.95761726061</v>
      </c>
      <c r="BJ83" s="117" t="n">
        <f aca="false">Expenses!$AA16/12</f>
        <v>2142.95761726061</v>
      </c>
      <c r="BK83" s="117" t="n">
        <f aca="false">Expenses!$AA16/12</f>
        <v>2142.95761726061</v>
      </c>
      <c r="BL83" s="117" t="n">
        <f aca="false">Expenses!$AA16/12</f>
        <v>2142.95761726061</v>
      </c>
      <c r="BM83" s="117" t="n">
        <f aca="false">Expenses!$AD16/12</f>
        <v>2378.08210449523</v>
      </c>
      <c r="BN83" s="117" t="n">
        <f aca="false">Expenses!$AD16/12</f>
        <v>2378.08210449523</v>
      </c>
      <c r="BO83" s="117" t="n">
        <f aca="false">Expenses!$AD16/12</f>
        <v>2378.08210449523</v>
      </c>
      <c r="BP83" s="117" t="n">
        <f aca="false">Expenses!$AD16/12</f>
        <v>2378.08210449523</v>
      </c>
      <c r="BQ83" s="117" t="n">
        <f aca="false">Expenses!$AD16/12</f>
        <v>2378.08210449523</v>
      </c>
      <c r="BR83" s="117" t="n">
        <f aca="false">Expenses!$AD16/12</f>
        <v>2378.08210449523</v>
      </c>
      <c r="BS83" s="117" t="n">
        <f aca="false">Expenses!$AD16/12</f>
        <v>2378.08210449523</v>
      </c>
      <c r="BT83" s="117" t="n">
        <f aca="false">Expenses!$AD16/12</f>
        <v>2378.08210449523</v>
      </c>
      <c r="BU83" s="117" t="n">
        <f aca="false">Expenses!$AD16/12</f>
        <v>2378.08210449523</v>
      </c>
      <c r="BV83" s="117" t="n">
        <f aca="false">Expenses!$AD16/12</f>
        <v>2378.08210449523</v>
      </c>
      <c r="BW83" s="117" t="n">
        <f aca="false">Expenses!$AD16/12</f>
        <v>2378.08210449523</v>
      </c>
      <c r="BX83" s="117" t="n">
        <f aca="false">Expenses!$AD16/12</f>
        <v>2378.08210449523</v>
      </c>
      <c r="BY83" s="117" t="n">
        <f aca="false">Expenses!$AG16/12</f>
        <v>2619.12982437324</v>
      </c>
      <c r="BZ83" s="117" t="n">
        <f aca="false">Expenses!$AG16/12</f>
        <v>2619.12982437324</v>
      </c>
      <c r="CA83" s="117" t="n">
        <f aca="false">Expenses!$AG16/12</f>
        <v>2619.12982437324</v>
      </c>
      <c r="CB83" s="117" t="n">
        <f aca="false">Expenses!$AG16/12</f>
        <v>2619.12982437324</v>
      </c>
      <c r="CC83" s="117" t="n">
        <f aca="false">Expenses!$AG16/12</f>
        <v>2619.12982437324</v>
      </c>
      <c r="CD83" s="117" t="n">
        <f aca="false">Expenses!$AG16/12</f>
        <v>2619.12982437324</v>
      </c>
      <c r="CE83" s="117" t="n">
        <f aca="false">Expenses!$AG16/12</f>
        <v>2619.12982437324</v>
      </c>
      <c r="CF83" s="117" t="n">
        <f aca="false">Expenses!$AG16/12</f>
        <v>2619.12982437324</v>
      </c>
      <c r="CG83" s="117" t="n">
        <f aca="false">Expenses!$AG16/12</f>
        <v>2619.12982437324</v>
      </c>
      <c r="CH83" s="117" t="n">
        <f aca="false">Expenses!$AG16/12</f>
        <v>2619.12982437324</v>
      </c>
      <c r="CI83" s="117" t="n">
        <f aca="false">Expenses!$AG16/12</f>
        <v>2619.12982437324</v>
      </c>
      <c r="CJ83" s="117" t="n">
        <f aca="false">Expenses!$AG16/12</f>
        <v>2619.12982437324</v>
      </c>
      <c r="CK83" s="117" t="n">
        <f aca="false">Expenses!$AJ16/12</f>
        <v>2735.88957499501</v>
      </c>
      <c r="CL83" s="117" t="n">
        <f aca="false">Expenses!$AJ16/12</f>
        <v>2735.88957499501</v>
      </c>
      <c r="CM83" s="117" t="n">
        <f aca="false">Expenses!$AJ16/12</f>
        <v>2735.88957499501</v>
      </c>
      <c r="CN83" s="117" t="n">
        <f aca="false">Expenses!$AJ16/12</f>
        <v>2735.88957499501</v>
      </c>
      <c r="CO83" s="117" t="n">
        <f aca="false">Expenses!$AJ16/12</f>
        <v>2735.88957499501</v>
      </c>
      <c r="CP83" s="117" t="n">
        <f aca="false">Expenses!$AJ16/12</f>
        <v>2735.88957499501</v>
      </c>
      <c r="CQ83" s="117" t="n">
        <f aca="false">Expenses!$AJ16/12</f>
        <v>2735.88957499501</v>
      </c>
      <c r="CR83" s="117" t="n">
        <f aca="false">Expenses!$AJ16/12</f>
        <v>2735.88957499501</v>
      </c>
      <c r="CS83" s="117" t="n">
        <f aca="false">Expenses!$AJ16/12</f>
        <v>2735.88957499501</v>
      </c>
      <c r="CT83" s="117" t="n">
        <f aca="false">Expenses!$AJ16/12</f>
        <v>2735.88957499501</v>
      </c>
      <c r="CU83" s="117" t="n">
        <f aca="false">Expenses!$AJ16/12</f>
        <v>2735.88957499501</v>
      </c>
      <c r="CV83" s="147" t="n">
        <f aca="false">Expenses!$AJ16/12</f>
        <v>2735.88957499501</v>
      </c>
    </row>
    <row r="84" customFormat="false" ht="12.75" hidden="false" customHeight="false" outlineLevel="0" collapsed="false">
      <c r="D84" s="154" t="s">
        <v>51</v>
      </c>
      <c r="E84" s="117" t="n">
        <f aca="false">Expenses!$O17/12</f>
        <v>1859.12204827633</v>
      </c>
      <c r="F84" s="117" t="n">
        <f aca="false">Expenses!$O17/12</f>
        <v>1859.12204827633</v>
      </c>
      <c r="G84" s="117" t="n">
        <f aca="false">Expenses!$O17/12</f>
        <v>1859.12204827633</v>
      </c>
      <c r="H84" s="117" t="n">
        <f aca="false">Expenses!$O17/12</f>
        <v>1859.12204827633</v>
      </c>
      <c r="I84" s="117" t="n">
        <f aca="false">Expenses!$O17/12</f>
        <v>1859.12204827633</v>
      </c>
      <c r="J84" s="117" t="n">
        <f aca="false">Expenses!$O17/12</f>
        <v>1859.12204827633</v>
      </c>
      <c r="K84" s="117" t="n">
        <f aca="false">Expenses!$O17/12</f>
        <v>1859.12204827633</v>
      </c>
      <c r="L84" s="117" t="n">
        <f aca="false">Expenses!$O17/12</f>
        <v>1859.12204827633</v>
      </c>
      <c r="M84" s="117" t="n">
        <f aca="false">Expenses!$O17/12</f>
        <v>1859.12204827633</v>
      </c>
      <c r="N84" s="117" t="n">
        <f aca="false">Expenses!$O17/12</f>
        <v>1859.12204827633</v>
      </c>
      <c r="O84" s="117" t="n">
        <f aca="false">Expenses!$O17/12</f>
        <v>1859.12204827633</v>
      </c>
      <c r="P84" s="117" t="n">
        <f aca="false">Expenses!$O17/12</f>
        <v>1859.12204827633</v>
      </c>
      <c r="Q84" s="117" t="n">
        <f aca="false">Expenses!$R17/12</f>
        <v>2094.78039534878</v>
      </c>
      <c r="R84" s="117" t="n">
        <f aca="false">Expenses!$R17/12</f>
        <v>2094.78039534878</v>
      </c>
      <c r="S84" s="117" t="n">
        <f aca="false">Expenses!$R17/12</f>
        <v>2094.78039534878</v>
      </c>
      <c r="T84" s="117" t="n">
        <f aca="false">Expenses!$R17/12</f>
        <v>2094.78039534878</v>
      </c>
      <c r="U84" s="117" t="n">
        <f aca="false">Expenses!$R17/12</f>
        <v>2094.78039534878</v>
      </c>
      <c r="V84" s="117" t="n">
        <f aca="false">Expenses!$R17/12</f>
        <v>2094.78039534878</v>
      </c>
      <c r="W84" s="117" t="n">
        <f aca="false">Expenses!$R17/12</f>
        <v>2094.78039534878</v>
      </c>
      <c r="X84" s="117" t="n">
        <f aca="false">Expenses!$R17/12</f>
        <v>2094.78039534878</v>
      </c>
      <c r="Y84" s="117" t="n">
        <f aca="false">Expenses!$R17/12</f>
        <v>2094.78039534878</v>
      </c>
      <c r="Z84" s="117" t="n">
        <f aca="false">Expenses!$R17/12</f>
        <v>2094.78039534878</v>
      </c>
      <c r="AA84" s="117" t="n">
        <f aca="false">Expenses!$R17/12</f>
        <v>2094.78039534878</v>
      </c>
      <c r="AB84" s="117" t="n">
        <f aca="false">Expenses!$R17/12</f>
        <v>2094.78039534878</v>
      </c>
      <c r="AC84" s="117" t="n">
        <f aca="false">Expenses!$U17/12</f>
        <v>2186.53220403887</v>
      </c>
      <c r="AD84" s="117" t="n">
        <f aca="false">Expenses!$U17/12</f>
        <v>2186.53220403887</v>
      </c>
      <c r="AE84" s="117" t="n">
        <f aca="false">Expenses!$U17/12</f>
        <v>2186.53220403887</v>
      </c>
      <c r="AF84" s="117" t="n">
        <f aca="false">Expenses!$U17/12</f>
        <v>2186.53220403887</v>
      </c>
      <c r="AG84" s="117" t="n">
        <f aca="false">Expenses!$U17/12</f>
        <v>2186.53220403887</v>
      </c>
      <c r="AH84" s="117" t="n">
        <f aca="false">Expenses!$U17/12</f>
        <v>2186.53220403887</v>
      </c>
      <c r="AI84" s="117" t="n">
        <f aca="false">Expenses!$U17/12</f>
        <v>2186.53220403887</v>
      </c>
      <c r="AJ84" s="117" t="n">
        <f aca="false">Expenses!$U17/12</f>
        <v>2186.53220403887</v>
      </c>
      <c r="AK84" s="117" t="n">
        <f aca="false">Expenses!$U17/12</f>
        <v>2186.53220403887</v>
      </c>
      <c r="AL84" s="117" t="n">
        <f aca="false">Expenses!$U17/12</f>
        <v>2186.53220403887</v>
      </c>
      <c r="AM84" s="117" t="n">
        <f aca="false">Expenses!$U17/12</f>
        <v>2186.53220403887</v>
      </c>
      <c r="AN84" s="117" t="n">
        <f aca="false">Expenses!$U17/12</f>
        <v>2186.53220403887</v>
      </c>
      <c r="AO84" s="117" t="n">
        <f aca="false">Expenses!$X17/12</f>
        <v>2273.66822310651</v>
      </c>
      <c r="AP84" s="117" t="n">
        <f aca="false">Expenses!$X17/12</f>
        <v>2273.66822310651</v>
      </c>
      <c r="AQ84" s="117" t="n">
        <f aca="false">Expenses!$X17/12</f>
        <v>2273.66822310651</v>
      </c>
      <c r="AR84" s="117" t="n">
        <f aca="false">Expenses!$X17/12</f>
        <v>2273.66822310651</v>
      </c>
      <c r="AS84" s="117" t="n">
        <f aca="false">Expenses!$X17/12</f>
        <v>2273.66822310651</v>
      </c>
      <c r="AT84" s="117" t="n">
        <f aca="false">Expenses!$X17/12</f>
        <v>2273.66822310651</v>
      </c>
      <c r="AU84" s="117" t="n">
        <f aca="false">Expenses!$X17/12</f>
        <v>2273.66822310651</v>
      </c>
      <c r="AV84" s="117" t="n">
        <f aca="false">Expenses!$X17/12</f>
        <v>2273.66822310651</v>
      </c>
      <c r="AW84" s="117" t="n">
        <f aca="false">Expenses!$X17/12</f>
        <v>2273.66822310651</v>
      </c>
      <c r="AX84" s="117" t="n">
        <f aca="false">Expenses!$X17/12</f>
        <v>2273.66822310651</v>
      </c>
      <c r="AY84" s="117" t="n">
        <f aca="false">Expenses!$X17/12</f>
        <v>2273.66822310651</v>
      </c>
      <c r="AZ84" s="117" t="n">
        <f aca="false">Expenses!$X17/12</f>
        <v>2273.66822310651</v>
      </c>
      <c r="BA84" s="117" t="n">
        <f aca="false">Expenses!$AA17/12</f>
        <v>2410.82731941818</v>
      </c>
      <c r="BB84" s="117" t="n">
        <f aca="false">Expenses!$AA17/12</f>
        <v>2410.82731941818</v>
      </c>
      <c r="BC84" s="117" t="n">
        <f aca="false">Expenses!$AA17/12</f>
        <v>2410.82731941818</v>
      </c>
      <c r="BD84" s="117" t="n">
        <f aca="false">Expenses!$AA17/12</f>
        <v>2410.82731941818</v>
      </c>
      <c r="BE84" s="117" t="n">
        <f aca="false">Expenses!$AA17/12</f>
        <v>2410.82731941818</v>
      </c>
      <c r="BF84" s="117" t="n">
        <f aca="false">Expenses!$AA17/12</f>
        <v>2410.82731941818</v>
      </c>
      <c r="BG84" s="117" t="n">
        <f aca="false">Expenses!$AA17/12</f>
        <v>2410.82731941818</v>
      </c>
      <c r="BH84" s="117" t="n">
        <f aca="false">Expenses!$AA17/12</f>
        <v>2410.82731941818</v>
      </c>
      <c r="BI84" s="117" t="n">
        <f aca="false">Expenses!$AA17/12</f>
        <v>2410.82731941818</v>
      </c>
      <c r="BJ84" s="117" t="n">
        <f aca="false">Expenses!$AA17/12</f>
        <v>2410.82731941818</v>
      </c>
      <c r="BK84" s="117" t="n">
        <f aca="false">Expenses!$AA17/12</f>
        <v>2410.82731941818</v>
      </c>
      <c r="BL84" s="117" t="n">
        <f aca="false">Expenses!$AA17/12</f>
        <v>2410.82731941818</v>
      </c>
      <c r="BM84" s="117" t="n">
        <f aca="false">Expenses!$AD17/12</f>
        <v>2675.34236755713</v>
      </c>
      <c r="BN84" s="117" t="n">
        <f aca="false">Expenses!$AD17/12</f>
        <v>2675.34236755713</v>
      </c>
      <c r="BO84" s="117" t="n">
        <f aca="false">Expenses!$AD17/12</f>
        <v>2675.34236755713</v>
      </c>
      <c r="BP84" s="117" t="n">
        <f aca="false">Expenses!$AD17/12</f>
        <v>2675.34236755713</v>
      </c>
      <c r="BQ84" s="117" t="n">
        <f aca="false">Expenses!$AD17/12</f>
        <v>2675.34236755713</v>
      </c>
      <c r="BR84" s="117" t="n">
        <f aca="false">Expenses!$AD17/12</f>
        <v>2675.34236755713</v>
      </c>
      <c r="BS84" s="117" t="n">
        <f aca="false">Expenses!$AD17/12</f>
        <v>2675.34236755713</v>
      </c>
      <c r="BT84" s="117" t="n">
        <f aca="false">Expenses!$AD17/12</f>
        <v>2675.34236755713</v>
      </c>
      <c r="BU84" s="117" t="n">
        <f aca="false">Expenses!$AD17/12</f>
        <v>2675.34236755713</v>
      </c>
      <c r="BV84" s="117" t="n">
        <f aca="false">Expenses!$AD17/12</f>
        <v>2675.34236755713</v>
      </c>
      <c r="BW84" s="117" t="n">
        <f aca="false">Expenses!$AD17/12</f>
        <v>2675.34236755713</v>
      </c>
      <c r="BX84" s="117" t="n">
        <f aca="false">Expenses!$AD17/12</f>
        <v>2675.34236755713</v>
      </c>
      <c r="BY84" s="117" t="n">
        <f aca="false">Expenses!$AG17/12</f>
        <v>2946.5210524199</v>
      </c>
      <c r="BZ84" s="117" t="n">
        <f aca="false">Expenses!$AG17/12</f>
        <v>2946.5210524199</v>
      </c>
      <c r="CA84" s="117" t="n">
        <f aca="false">Expenses!$AG17/12</f>
        <v>2946.5210524199</v>
      </c>
      <c r="CB84" s="117" t="n">
        <f aca="false">Expenses!$AG17/12</f>
        <v>2946.5210524199</v>
      </c>
      <c r="CC84" s="117" t="n">
        <f aca="false">Expenses!$AG17/12</f>
        <v>2946.5210524199</v>
      </c>
      <c r="CD84" s="117" t="n">
        <f aca="false">Expenses!$AG17/12</f>
        <v>2946.5210524199</v>
      </c>
      <c r="CE84" s="117" t="n">
        <f aca="false">Expenses!$AG17/12</f>
        <v>2946.5210524199</v>
      </c>
      <c r="CF84" s="117" t="n">
        <f aca="false">Expenses!$AG17/12</f>
        <v>2946.5210524199</v>
      </c>
      <c r="CG84" s="117" t="n">
        <f aca="false">Expenses!$AG17/12</f>
        <v>2946.5210524199</v>
      </c>
      <c r="CH84" s="117" t="n">
        <f aca="false">Expenses!$AG17/12</f>
        <v>2946.5210524199</v>
      </c>
      <c r="CI84" s="117" t="n">
        <f aca="false">Expenses!$AG17/12</f>
        <v>2946.5210524199</v>
      </c>
      <c r="CJ84" s="117" t="n">
        <f aca="false">Expenses!$AG17/12</f>
        <v>2946.5210524199</v>
      </c>
      <c r="CK84" s="117" t="n">
        <f aca="false">Expenses!$AJ17/12</f>
        <v>3077.87577186939</v>
      </c>
      <c r="CL84" s="117" t="n">
        <f aca="false">Expenses!$AJ17/12</f>
        <v>3077.87577186939</v>
      </c>
      <c r="CM84" s="117" t="n">
        <f aca="false">Expenses!$AJ17/12</f>
        <v>3077.87577186939</v>
      </c>
      <c r="CN84" s="117" t="n">
        <f aca="false">Expenses!$AJ17/12</f>
        <v>3077.87577186939</v>
      </c>
      <c r="CO84" s="117" t="n">
        <f aca="false">Expenses!$AJ17/12</f>
        <v>3077.87577186939</v>
      </c>
      <c r="CP84" s="117" t="n">
        <f aca="false">Expenses!$AJ17/12</f>
        <v>3077.87577186939</v>
      </c>
      <c r="CQ84" s="117" t="n">
        <f aca="false">Expenses!$AJ17/12</f>
        <v>3077.87577186939</v>
      </c>
      <c r="CR84" s="117" t="n">
        <f aca="false">Expenses!$AJ17/12</f>
        <v>3077.87577186939</v>
      </c>
      <c r="CS84" s="117" t="n">
        <f aca="false">Expenses!$AJ17/12</f>
        <v>3077.87577186939</v>
      </c>
      <c r="CT84" s="117" t="n">
        <f aca="false">Expenses!$AJ17/12</f>
        <v>3077.87577186939</v>
      </c>
      <c r="CU84" s="117" t="n">
        <f aca="false">Expenses!$AJ17/12</f>
        <v>3077.87577186939</v>
      </c>
      <c r="CV84" s="147" t="n">
        <f aca="false">Expenses!$AJ17/12</f>
        <v>3077.87577186939</v>
      </c>
    </row>
    <row r="85" customFormat="false" ht="12.75" hidden="false" customHeight="false" outlineLevel="0" collapsed="false">
      <c r="D85" s="154" t="s">
        <v>52</v>
      </c>
      <c r="E85" s="117" t="n">
        <f aca="false">Expenses!$O18/12</f>
        <v>3718.24409655267</v>
      </c>
      <c r="F85" s="117" t="n">
        <f aca="false">Expenses!$O18/12</f>
        <v>3718.24409655267</v>
      </c>
      <c r="G85" s="117" t="n">
        <f aca="false">Expenses!$O18/12</f>
        <v>3718.24409655267</v>
      </c>
      <c r="H85" s="117" t="n">
        <f aca="false">Expenses!$O18/12</f>
        <v>3718.24409655267</v>
      </c>
      <c r="I85" s="117" t="n">
        <f aca="false">Expenses!$O18/12</f>
        <v>3718.24409655267</v>
      </c>
      <c r="J85" s="117" t="n">
        <f aca="false">Expenses!$O18/12</f>
        <v>3718.24409655267</v>
      </c>
      <c r="K85" s="117" t="n">
        <f aca="false">Expenses!$O18/12</f>
        <v>3718.24409655267</v>
      </c>
      <c r="L85" s="117" t="n">
        <f aca="false">Expenses!$O18/12</f>
        <v>3718.24409655267</v>
      </c>
      <c r="M85" s="117" t="n">
        <f aca="false">Expenses!$O18/12</f>
        <v>3718.24409655267</v>
      </c>
      <c r="N85" s="117" t="n">
        <f aca="false">Expenses!$O18/12</f>
        <v>3718.24409655267</v>
      </c>
      <c r="O85" s="117" t="n">
        <f aca="false">Expenses!$O18/12</f>
        <v>3718.24409655267</v>
      </c>
      <c r="P85" s="117" t="n">
        <f aca="false">Expenses!$O18/12</f>
        <v>3718.24409655267</v>
      </c>
      <c r="Q85" s="117" t="n">
        <f aca="false">Expenses!$R18/12</f>
        <v>4189.56079069757</v>
      </c>
      <c r="R85" s="117" t="n">
        <f aca="false">Expenses!$R18/12</f>
        <v>4189.56079069757</v>
      </c>
      <c r="S85" s="117" t="n">
        <f aca="false">Expenses!$R18/12</f>
        <v>4189.56079069757</v>
      </c>
      <c r="T85" s="117" t="n">
        <f aca="false">Expenses!$R18/12</f>
        <v>4189.56079069757</v>
      </c>
      <c r="U85" s="117" t="n">
        <f aca="false">Expenses!$R18/12</f>
        <v>4189.56079069757</v>
      </c>
      <c r="V85" s="117" t="n">
        <f aca="false">Expenses!$R18/12</f>
        <v>4189.56079069757</v>
      </c>
      <c r="W85" s="117" t="n">
        <f aca="false">Expenses!$R18/12</f>
        <v>4189.56079069757</v>
      </c>
      <c r="X85" s="117" t="n">
        <f aca="false">Expenses!$R18/12</f>
        <v>4189.56079069757</v>
      </c>
      <c r="Y85" s="117" t="n">
        <f aca="false">Expenses!$R18/12</f>
        <v>4189.56079069757</v>
      </c>
      <c r="Z85" s="117" t="n">
        <f aca="false">Expenses!$R18/12</f>
        <v>4189.56079069757</v>
      </c>
      <c r="AA85" s="117" t="n">
        <f aca="false">Expenses!$R18/12</f>
        <v>4189.56079069757</v>
      </c>
      <c r="AB85" s="117" t="n">
        <f aca="false">Expenses!$R18/12</f>
        <v>4189.56079069757</v>
      </c>
      <c r="AC85" s="117" t="n">
        <f aca="false">Expenses!$U18/12</f>
        <v>4373.06440807775</v>
      </c>
      <c r="AD85" s="117" t="n">
        <f aca="false">Expenses!$U18/12</f>
        <v>4373.06440807775</v>
      </c>
      <c r="AE85" s="117" t="n">
        <f aca="false">Expenses!$U18/12</f>
        <v>4373.06440807775</v>
      </c>
      <c r="AF85" s="117" t="n">
        <f aca="false">Expenses!$U18/12</f>
        <v>4373.06440807775</v>
      </c>
      <c r="AG85" s="117" t="n">
        <f aca="false">Expenses!$U18/12</f>
        <v>4373.06440807775</v>
      </c>
      <c r="AH85" s="117" t="n">
        <f aca="false">Expenses!$U18/12</f>
        <v>4373.06440807775</v>
      </c>
      <c r="AI85" s="117" t="n">
        <f aca="false">Expenses!$U18/12</f>
        <v>4373.06440807775</v>
      </c>
      <c r="AJ85" s="117" t="n">
        <f aca="false">Expenses!$U18/12</f>
        <v>4373.06440807775</v>
      </c>
      <c r="AK85" s="117" t="n">
        <f aca="false">Expenses!$U18/12</f>
        <v>4373.06440807775</v>
      </c>
      <c r="AL85" s="117" t="n">
        <f aca="false">Expenses!$U18/12</f>
        <v>4373.06440807775</v>
      </c>
      <c r="AM85" s="117" t="n">
        <f aca="false">Expenses!$U18/12</f>
        <v>4373.06440807775</v>
      </c>
      <c r="AN85" s="117" t="n">
        <f aca="false">Expenses!$U18/12</f>
        <v>4373.06440807775</v>
      </c>
      <c r="AO85" s="117" t="n">
        <f aca="false">Expenses!$X18/12</f>
        <v>4547.33644621303</v>
      </c>
      <c r="AP85" s="117" t="n">
        <f aca="false">Expenses!$X18/12</f>
        <v>4547.33644621303</v>
      </c>
      <c r="AQ85" s="117" t="n">
        <f aca="false">Expenses!$X18/12</f>
        <v>4547.33644621303</v>
      </c>
      <c r="AR85" s="117" t="n">
        <f aca="false">Expenses!$X18/12</f>
        <v>4547.33644621303</v>
      </c>
      <c r="AS85" s="117" t="n">
        <f aca="false">Expenses!$X18/12</f>
        <v>4547.33644621303</v>
      </c>
      <c r="AT85" s="117" t="n">
        <f aca="false">Expenses!$X18/12</f>
        <v>4547.33644621303</v>
      </c>
      <c r="AU85" s="117" t="n">
        <f aca="false">Expenses!$X18/12</f>
        <v>4547.33644621303</v>
      </c>
      <c r="AV85" s="117" t="n">
        <f aca="false">Expenses!$X18/12</f>
        <v>4547.33644621303</v>
      </c>
      <c r="AW85" s="117" t="n">
        <f aca="false">Expenses!$X18/12</f>
        <v>4547.33644621303</v>
      </c>
      <c r="AX85" s="117" t="n">
        <f aca="false">Expenses!$X18/12</f>
        <v>4547.33644621303</v>
      </c>
      <c r="AY85" s="117" t="n">
        <f aca="false">Expenses!$X18/12</f>
        <v>4547.33644621303</v>
      </c>
      <c r="AZ85" s="117" t="n">
        <f aca="false">Expenses!$X18/12</f>
        <v>4547.33644621303</v>
      </c>
      <c r="BA85" s="117" t="n">
        <f aca="false">Expenses!$AA18/12</f>
        <v>4821.65463883637</v>
      </c>
      <c r="BB85" s="117" t="n">
        <f aca="false">Expenses!$AA18/12</f>
        <v>4821.65463883637</v>
      </c>
      <c r="BC85" s="117" t="n">
        <f aca="false">Expenses!$AA18/12</f>
        <v>4821.65463883637</v>
      </c>
      <c r="BD85" s="117" t="n">
        <f aca="false">Expenses!$AA18/12</f>
        <v>4821.65463883637</v>
      </c>
      <c r="BE85" s="117" t="n">
        <f aca="false">Expenses!$AA18/12</f>
        <v>4821.65463883637</v>
      </c>
      <c r="BF85" s="117" t="n">
        <f aca="false">Expenses!$AA18/12</f>
        <v>4821.65463883637</v>
      </c>
      <c r="BG85" s="117" t="n">
        <f aca="false">Expenses!$AA18/12</f>
        <v>4821.65463883637</v>
      </c>
      <c r="BH85" s="117" t="n">
        <f aca="false">Expenses!$AA18/12</f>
        <v>4821.65463883637</v>
      </c>
      <c r="BI85" s="117" t="n">
        <f aca="false">Expenses!$AA18/12</f>
        <v>4821.65463883637</v>
      </c>
      <c r="BJ85" s="117" t="n">
        <f aca="false">Expenses!$AA18/12</f>
        <v>4821.65463883637</v>
      </c>
      <c r="BK85" s="117" t="n">
        <f aca="false">Expenses!$AA18/12</f>
        <v>4821.65463883637</v>
      </c>
      <c r="BL85" s="117" t="n">
        <f aca="false">Expenses!$AA18/12</f>
        <v>4821.65463883637</v>
      </c>
      <c r="BM85" s="117" t="n">
        <f aca="false">Expenses!$AD18/12</f>
        <v>5350.68473511426</v>
      </c>
      <c r="BN85" s="117" t="n">
        <f aca="false">Expenses!$AD18/12</f>
        <v>5350.68473511426</v>
      </c>
      <c r="BO85" s="117" t="n">
        <f aca="false">Expenses!$AD18/12</f>
        <v>5350.68473511426</v>
      </c>
      <c r="BP85" s="117" t="n">
        <f aca="false">Expenses!$AD18/12</f>
        <v>5350.68473511426</v>
      </c>
      <c r="BQ85" s="117" t="n">
        <f aca="false">Expenses!$AD18/12</f>
        <v>5350.68473511426</v>
      </c>
      <c r="BR85" s="117" t="n">
        <f aca="false">Expenses!$AD18/12</f>
        <v>5350.68473511426</v>
      </c>
      <c r="BS85" s="117" t="n">
        <f aca="false">Expenses!$AD18/12</f>
        <v>5350.68473511426</v>
      </c>
      <c r="BT85" s="117" t="n">
        <f aca="false">Expenses!$AD18/12</f>
        <v>5350.68473511426</v>
      </c>
      <c r="BU85" s="117" t="n">
        <f aca="false">Expenses!$AD18/12</f>
        <v>5350.68473511426</v>
      </c>
      <c r="BV85" s="117" t="n">
        <f aca="false">Expenses!$AD18/12</f>
        <v>5350.68473511426</v>
      </c>
      <c r="BW85" s="117" t="n">
        <f aca="false">Expenses!$AD18/12</f>
        <v>5350.68473511426</v>
      </c>
      <c r="BX85" s="117" t="n">
        <f aca="false">Expenses!$AD18/12</f>
        <v>5350.68473511426</v>
      </c>
      <c r="BY85" s="117" t="n">
        <f aca="false">Expenses!$AG18/12</f>
        <v>5893.04210483979</v>
      </c>
      <c r="BZ85" s="117" t="n">
        <f aca="false">Expenses!$AG18/12</f>
        <v>5893.04210483979</v>
      </c>
      <c r="CA85" s="117" t="n">
        <f aca="false">Expenses!$AG18/12</f>
        <v>5893.04210483979</v>
      </c>
      <c r="CB85" s="117" t="n">
        <f aca="false">Expenses!$AG18/12</f>
        <v>5893.04210483979</v>
      </c>
      <c r="CC85" s="117" t="n">
        <f aca="false">Expenses!$AG18/12</f>
        <v>5893.04210483979</v>
      </c>
      <c r="CD85" s="117" t="n">
        <f aca="false">Expenses!$AG18/12</f>
        <v>5893.04210483979</v>
      </c>
      <c r="CE85" s="117" t="n">
        <f aca="false">Expenses!$AG18/12</f>
        <v>5893.04210483979</v>
      </c>
      <c r="CF85" s="117" t="n">
        <f aca="false">Expenses!$AG18/12</f>
        <v>5893.04210483979</v>
      </c>
      <c r="CG85" s="117" t="n">
        <f aca="false">Expenses!$AG18/12</f>
        <v>5893.04210483979</v>
      </c>
      <c r="CH85" s="117" t="n">
        <f aca="false">Expenses!$AG18/12</f>
        <v>5893.04210483979</v>
      </c>
      <c r="CI85" s="117" t="n">
        <f aca="false">Expenses!$AG18/12</f>
        <v>5893.04210483979</v>
      </c>
      <c r="CJ85" s="117" t="n">
        <f aca="false">Expenses!$AG18/12</f>
        <v>5893.04210483979</v>
      </c>
      <c r="CK85" s="117" t="n">
        <f aca="false">Expenses!$AJ18/12</f>
        <v>6155.75154373877</v>
      </c>
      <c r="CL85" s="117" t="n">
        <f aca="false">Expenses!$AJ18/12</f>
        <v>6155.75154373877</v>
      </c>
      <c r="CM85" s="117" t="n">
        <f aca="false">Expenses!$AJ18/12</f>
        <v>6155.75154373877</v>
      </c>
      <c r="CN85" s="117" t="n">
        <f aca="false">Expenses!$AJ18/12</f>
        <v>6155.75154373877</v>
      </c>
      <c r="CO85" s="117" t="n">
        <f aca="false">Expenses!$AJ18/12</f>
        <v>6155.75154373877</v>
      </c>
      <c r="CP85" s="117" t="n">
        <f aca="false">Expenses!$AJ18/12</f>
        <v>6155.75154373877</v>
      </c>
      <c r="CQ85" s="117" t="n">
        <f aca="false">Expenses!$AJ18/12</f>
        <v>6155.75154373877</v>
      </c>
      <c r="CR85" s="117" t="n">
        <f aca="false">Expenses!$AJ18/12</f>
        <v>6155.75154373877</v>
      </c>
      <c r="CS85" s="117" t="n">
        <f aca="false">Expenses!$AJ18/12</f>
        <v>6155.75154373877</v>
      </c>
      <c r="CT85" s="117" t="n">
        <f aca="false">Expenses!$AJ18/12</f>
        <v>6155.75154373877</v>
      </c>
      <c r="CU85" s="117" t="n">
        <f aca="false">Expenses!$AJ18/12</f>
        <v>6155.75154373877</v>
      </c>
      <c r="CV85" s="147" t="n">
        <f aca="false">Expenses!$AJ18/12</f>
        <v>6155.75154373877</v>
      </c>
    </row>
    <row r="86" customFormat="false" ht="12.75" hidden="false" customHeight="false" outlineLevel="0" collapsed="false">
      <c r="D86" s="154" t="s">
        <v>53</v>
      </c>
      <c r="E86" s="117" t="n">
        <f aca="false">Expenses!$O19/12</f>
        <v>5164.22791187871</v>
      </c>
      <c r="F86" s="117" t="n">
        <f aca="false">Expenses!$O19/12</f>
        <v>5164.22791187871</v>
      </c>
      <c r="G86" s="117" t="n">
        <f aca="false">Expenses!$O19/12</f>
        <v>5164.22791187871</v>
      </c>
      <c r="H86" s="117" t="n">
        <f aca="false">Expenses!$O19/12</f>
        <v>5164.22791187871</v>
      </c>
      <c r="I86" s="117" t="n">
        <f aca="false">Expenses!$O19/12</f>
        <v>5164.22791187871</v>
      </c>
      <c r="J86" s="117" t="n">
        <f aca="false">Expenses!$O19/12</f>
        <v>5164.22791187871</v>
      </c>
      <c r="K86" s="117" t="n">
        <f aca="false">Expenses!$O19/12</f>
        <v>5164.22791187871</v>
      </c>
      <c r="L86" s="117" t="n">
        <f aca="false">Expenses!$O19/12</f>
        <v>5164.22791187871</v>
      </c>
      <c r="M86" s="117" t="n">
        <f aca="false">Expenses!$O19/12</f>
        <v>5164.22791187871</v>
      </c>
      <c r="N86" s="117" t="n">
        <f aca="false">Expenses!$O19/12</f>
        <v>5164.22791187871</v>
      </c>
      <c r="O86" s="117" t="n">
        <f aca="false">Expenses!$O19/12</f>
        <v>5164.22791187871</v>
      </c>
      <c r="P86" s="117" t="n">
        <f aca="false">Expenses!$O19/12</f>
        <v>5164.22791187871</v>
      </c>
      <c r="Q86" s="117" t="n">
        <f aca="false">Expenses!$R19/12</f>
        <v>5818.8344315244</v>
      </c>
      <c r="R86" s="117" t="n">
        <f aca="false">Expenses!$R19/12</f>
        <v>5818.8344315244</v>
      </c>
      <c r="S86" s="117" t="n">
        <f aca="false">Expenses!$R19/12</f>
        <v>5818.8344315244</v>
      </c>
      <c r="T86" s="117" t="n">
        <f aca="false">Expenses!$R19/12</f>
        <v>5818.8344315244</v>
      </c>
      <c r="U86" s="117" t="n">
        <f aca="false">Expenses!$R19/12</f>
        <v>5818.8344315244</v>
      </c>
      <c r="V86" s="117" t="n">
        <f aca="false">Expenses!$R19/12</f>
        <v>5818.8344315244</v>
      </c>
      <c r="W86" s="117" t="n">
        <f aca="false">Expenses!$R19/12</f>
        <v>5818.8344315244</v>
      </c>
      <c r="X86" s="117" t="n">
        <f aca="false">Expenses!$R19/12</f>
        <v>5818.8344315244</v>
      </c>
      <c r="Y86" s="117" t="n">
        <f aca="false">Expenses!$R19/12</f>
        <v>5818.8344315244</v>
      </c>
      <c r="Z86" s="117" t="n">
        <f aca="false">Expenses!$R19/12</f>
        <v>5818.8344315244</v>
      </c>
      <c r="AA86" s="117" t="n">
        <f aca="false">Expenses!$R19/12</f>
        <v>5818.8344315244</v>
      </c>
      <c r="AB86" s="117" t="n">
        <f aca="false">Expenses!$R19/12</f>
        <v>5818.8344315244</v>
      </c>
      <c r="AC86" s="117" t="n">
        <f aca="false">Expenses!$U19/12</f>
        <v>6073.70056677465</v>
      </c>
      <c r="AD86" s="117" t="n">
        <f aca="false">Expenses!$U19/12</f>
        <v>6073.70056677465</v>
      </c>
      <c r="AE86" s="117" t="n">
        <f aca="false">Expenses!$U19/12</f>
        <v>6073.70056677465</v>
      </c>
      <c r="AF86" s="117" t="n">
        <f aca="false">Expenses!$U19/12</f>
        <v>6073.70056677465</v>
      </c>
      <c r="AG86" s="117" t="n">
        <f aca="false">Expenses!$U19/12</f>
        <v>6073.70056677465</v>
      </c>
      <c r="AH86" s="117" t="n">
        <f aca="false">Expenses!$U19/12</f>
        <v>6073.70056677465</v>
      </c>
      <c r="AI86" s="117" t="n">
        <f aca="false">Expenses!$U19/12</f>
        <v>6073.70056677465</v>
      </c>
      <c r="AJ86" s="117" t="n">
        <f aca="false">Expenses!$U19/12</f>
        <v>6073.70056677465</v>
      </c>
      <c r="AK86" s="117" t="n">
        <f aca="false">Expenses!$U19/12</f>
        <v>6073.70056677465</v>
      </c>
      <c r="AL86" s="117" t="n">
        <f aca="false">Expenses!$U19/12</f>
        <v>6073.70056677465</v>
      </c>
      <c r="AM86" s="117" t="n">
        <f aca="false">Expenses!$U19/12</f>
        <v>6073.70056677465</v>
      </c>
      <c r="AN86" s="117" t="n">
        <f aca="false">Expenses!$U19/12</f>
        <v>6073.70056677465</v>
      </c>
      <c r="AO86" s="117" t="n">
        <f aca="false">Expenses!$X19/12</f>
        <v>6315.74506418476</v>
      </c>
      <c r="AP86" s="117" t="n">
        <f aca="false">Expenses!$X19/12</f>
        <v>6315.74506418476</v>
      </c>
      <c r="AQ86" s="117" t="n">
        <f aca="false">Expenses!$X19/12</f>
        <v>6315.74506418476</v>
      </c>
      <c r="AR86" s="117" t="n">
        <f aca="false">Expenses!$X19/12</f>
        <v>6315.74506418476</v>
      </c>
      <c r="AS86" s="117" t="n">
        <f aca="false">Expenses!$X19/12</f>
        <v>6315.74506418476</v>
      </c>
      <c r="AT86" s="117" t="n">
        <f aca="false">Expenses!$X19/12</f>
        <v>6315.74506418476</v>
      </c>
      <c r="AU86" s="117" t="n">
        <f aca="false">Expenses!$X19/12</f>
        <v>6315.74506418476</v>
      </c>
      <c r="AV86" s="117" t="n">
        <f aca="false">Expenses!$X19/12</f>
        <v>6315.74506418476</v>
      </c>
      <c r="AW86" s="117" t="n">
        <f aca="false">Expenses!$X19/12</f>
        <v>6315.74506418476</v>
      </c>
      <c r="AX86" s="117" t="n">
        <f aca="false">Expenses!$X19/12</f>
        <v>6315.74506418476</v>
      </c>
      <c r="AY86" s="117" t="n">
        <f aca="false">Expenses!$X19/12</f>
        <v>6315.74506418476</v>
      </c>
      <c r="AZ86" s="117" t="n">
        <f aca="false">Expenses!$X19/12</f>
        <v>6315.74506418476</v>
      </c>
      <c r="BA86" s="117" t="n">
        <f aca="false">Expenses!$AA19/12</f>
        <v>6696.7425539394</v>
      </c>
      <c r="BB86" s="117" t="n">
        <f aca="false">Expenses!$AA19/12</f>
        <v>6696.7425539394</v>
      </c>
      <c r="BC86" s="117" t="n">
        <f aca="false">Expenses!$AA19/12</f>
        <v>6696.7425539394</v>
      </c>
      <c r="BD86" s="117" t="n">
        <f aca="false">Expenses!$AA19/12</f>
        <v>6696.7425539394</v>
      </c>
      <c r="BE86" s="117" t="n">
        <f aca="false">Expenses!$AA19/12</f>
        <v>6696.7425539394</v>
      </c>
      <c r="BF86" s="117" t="n">
        <f aca="false">Expenses!$AA19/12</f>
        <v>6696.7425539394</v>
      </c>
      <c r="BG86" s="117" t="n">
        <f aca="false">Expenses!$AA19/12</f>
        <v>6696.7425539394</v>
      </c>
      <c r="BH86" s="117" t="n">
        <f aca="false">Expenses!$AA19/12</f>
        <v>6696.7425539394</v>
      </c>
      <c r="BI86" s="117" t="n">
        <f aca="false">Expenses!$AA19/12</f>
        <v>6696.7425539394</v>
      </c>
      <c r="BJ86" s="117" t="n">
        <f aca="false">Expenses!$AA19/12</f>
        <v>6696.7425539394</v>
      </c>
      <c r="BK86" s="117" t="n">
        <f aca="false">Expenses!$AA19/12</f>
        <v>6696.7425539394</v>
      </c>
      <c r="BL86" s="117" t="n">
        <f aca="false">Expenses!$AA19/12</f>
        <v>6696.7425539394</v>
      </c>
      <c r="BM86" s="117" t="n">
        <f aca="false">Expenses!$AD19/12</f>
        <v>7431.50657654759</v>
      </c>
      <c r="BN86" s="117" t="n">
        <f aca="false">Expenses!$AD19/12</f>
        <v>7431.50657654759</v>
      </c>
      <c r="BO86" s="117" t="n">
        <f aca="false">Expenses!$AD19/12</f>
        <v>7431.50657654759</v>
      </c>
      <c r="BP86" s="117" t="n">
        <f aca="false">Expenses!$AD19/12</f>
        <v>7431.50657654759</v>
      </c>
      <c r="BQ86" s="117" t="n">
        <f aca="false">Expenses!$AD19/12</f>
        <v>7431.50657654759</v>
      </c>
      <c r="BR86" s="117" t="n">
        <f aca="false">Expenses!$AD19/12</f>
        <v>7431.50657654759</v>
      </c>
      <c r="BS86" s="117" t="n">
        <f aca="false">Expenses!$AD19/12</f>
        <v>7431.50657654759</v>
      </c>
      <c r="BT86" s="117" t="n">
        <f aca="false">Expenses!$AD19/12</f>
        <v>7431.50657654759</v>
      </c>
      <c r="BU86" s="117" t="n">
        <f aca="false">Expenses!$AD19/12</f>
        <v>7431.50657654759</v>
      </c>
      <c r="BV86" s="117" t="n">
        <f aca="false">Expenses!$AD19/12</f>
        <v>7431.50657654759</v>
      </c>
      <c r="BW86" s="117" t="n">
        <f aca="false">Expenses!$AD19/12</f>
        <v>7431.50657654759</v>
      </c>
      <c r="BX86" s="117" t="n">
        <f aca="false">Expenses!$AD19/12</f>
        <v>7431.50657654759</v>
      </c>
      <c r="BY86" s="117" t="n">
        <f aca="false">Expenses!$AG19/12</f>
        <v>8184.78070116638</v>
      </c>
      <c r="BZ86" s="117" t="n">
        <f aca="false">Expenses!$AG19/12</f>
        <v>8184.78070116638</v>
      </c>
      <c r="CA86" s="117" t="n">
        <f aca="false">Expenses!$AG19/12</f>
        <v>8184.78070116638</v>
      </c>
      <c r="CB86" s="117" t="n">
        <f aca="false">Expenses!$AG19/12</f>
        <v>8184.78070116638</v>
      </c>
      <c r="CC86" s="117" t="n">
        <f aca="false">Expenses!$AG19/12</f>
        <v>8184.78070116638</v>
      </c>
      <c r="CD86" s="117" t="n">
        <f aca="false">Expenses!$AG19/12</f>
        <v>8184.78070116638</v>
      </c>
      <c r="CE86" s="117" t="n">
        <f aca="false">Expenses!$AG19/12</f>
        <v>8184.78070116638</v>
      </c>
      <c r="CF86" s="117" t="n">
        <f aca="false">Expenses!$AG19/12</f>
        <v>8184.78070116638</v>
      </c>
      <c r="CG86" s="117" t="n">
        <f aca="false">Expenses!$AG19/12</f>
        <v>8184.78070116638</v>
      </c>
      <c r="CH86" s="117" t="n">
        <f aca="false">Expenses!$AG19/12</f>
        <v>8184.78070116638</v>
      </c>
      <c r="CI86" s="117" t="n">
        <f aca="false">Expenses!$AG19/12</f>
        <v>8184.78070116638</v>
      </c>
      <c r="CJ86" s="117" t="n">
        <f aca="false">Expenses!$AG19/12</f>
        <v>8184.78070116638</v>
      </c>
      <c r="CK86" s="117" t="n">
        <f aca="false">Expenses!$AJ19/12</f>
        <v>8549.65492185941</v>
      </c>
      <c r="CL86" s="117" t="n">
        <f aca="false">Expenses!$AJ19/12</f>
        <v>8549.65492185941</v>
      </c>
      <c r="CM86" s="117" t="n">
        <f aca="false">Expenses!$AJ19/12</f>
        <v>8549.65492185941</v>
      </c>
      <c r="CN86" s="117" t="n">
        <f aca="false">Expenses!$AJ19/12</f>
        <v>8549.65492185941</v>
      </c>
      <c r="CO86" s="117" t="n">
        <f aca="false">Expenses!$AJ19/12</f>
        <v>8549.65492185941</v>
      </c>
      <c r="CP86" s="117" t="n">
        <f aca="false">Expenses!$AJ19/12</f>
        <v>8549.65492185941</v>
      </c>
      <c r="CQ86" s="117" t="n">
        <f aca="false">Expenses!$AJ19/12</f>
        <v>8549.65492185941</v>
      </c>
      <c r="CR86" s="117" t="n">
        <f aca="false">Expenses!$AJ19/12</f>
        <v>8549.65492185941</v>
      </c>
      <c r="CS86" s="117" t="n">
        <f aca="false">Expenses!$AJ19/12</f>
        <v>8549.65492185941</v>
      </c>
      <c r="CT86" s="117" t="n">
        <f aca="false">Expenses!$AJ19/12</f>
        <v>8549.65492185941</v>
      </c>
      <c r="CU86" s="117" t="n">
        <f aca="false">Expenses!$AJ19/12</f>
        <v>8549.65492185941</v>
      </c>
      <c r="CV86" s="147" t="n">
        <f aca="false">Expenses!$AJ19/12</f>
        <v>8549.65492185941</v>
      </c>
    </row>
    <row r="87" customFormat="false" ht="12.75" hidden="false" customHeight="false" outlineLevel="0" collapsed="false">
      <c r="D87" s="154" t="s">
        <v>54</v>
      </c>
      <c r="E87" s="117" t="n">
        <f aca="false">Expenses!$O20/12</f>
        <v>1652.55293180119</v>
      </c>
      <c r="F87" s="117" t="n">
        <f aca="false">Expenses!$O20/12</f>
        <v>1652.55293180119</v>
      </c>
      <c r="G87" s="117" t="n">
        <f aca="false">Expenses!$O20/12</f>
        <v>1652.55293180119</v>
      </c>
      <c r="H87" s="117" t="n">
        <f aca="false">Expenses!$O20/12</f>
        <v>1652.55293180119</v>
      </c>
      <c r="I87" s="117" t="n">
        <f aca="false">Expenses!$O20/12</f>
        <v>1652.55293180119</v>
      </c>
      <c r="J87" s="117" t="n">
        <f aca="false">Expenses!$O20/12</f>
        <v>1652.55293180119</v>
      </c>
      <c r="K87" s="117" t="n">
        <f aca="false">Expenses!$O20/12</f>
        <v>1652.55293180119</v>
      </c>
      <c r="L87" s="117" t="n">
        <f aca="false">Expenses!$O20/12</f>
        <v>1652.55293180119</v>
      </c>
      <c r="M87" s="117" t="n">
        <f aca="false">Expenses!$O20/12</f>
        <v>1652.55293180119</v>
      </c>
      <c r="N87" s="117" t="n">
        <f aca="false">Expenses!$O20/12</f>
        <v>1652.55293180119</v>
      </c>
      <c r="O87" s="117" t="n">
        <f aca="false">Expenses!$O20/12</f>
        <v>1652.55293180119</v>
      </c>
      <c r="P87" s="117" t="n">
        <f aca="false">Expenses!$O20/12</f>
        <v>1652.55293180119</v>
      </c>
      <c r="Q87" s="117" t="n">
        <f aca="false">Expenses!$R20/12</f>
        <v>1862.02701808781</v>
      </c>
      <c r="R87" s="117" t="n">
        <f aca="false">Expenses!$R20/12</f>
        <v>1862.02701808781</v>
      </c>
      <c r="S87" s="117" t="n">
        <f aca="false">Expenses!$R20/12</f>
        <v>1862.02701808781</v>
      </c>
      <c r="T87" s="117" t="n">
        <f aca="false">Expenses!$R20/12</f>
        <v>1862.02701808781</v>
      </c>
      <c r="U87" s="117" t="n">
        <f aca="false">Expenses!$R20/12</f>
        <v>1862.02701808781</v>
      </c>
      <c r="V87" s="117" t="n">
        <f aca="false">Expenses!$R20/12</f>
        <v>1862.02701808781</v>
      </c>
      <c r="W87" s="117" t="n">
        <f aca="false">Expenses!$R20/12</f>
        <v>1862.02701808781</v>
      </c>
      <c r="X87" s="117" t="n">
        <f aca="false">Expenses!$R20/12</f>
        <v>1862.02701808781</v>
      </c>
      <c r="Y87" s="117" t="n">
        <f aca="false">Expenses!$R20/12</f>
        <v>1862.02701808781</v>
      </c>
      <c r="Z87" s="117" t="n">
        <f aca="false">Expenses!$R20/12</f>
        <v>1862.02701808781</v>
      </c>
      <c r="AA87" s="117" t="n">
        <f aca="false">Expenses!$R20/12</f>
        <v>1862.02701808781</v>
      </c>
      <c r="AB87" s="117" t="n">
        <f aca="false">Expenses!$R20/12</f>
        <v>1862.02701808781</v>
      </c>
      <c r="AC87" s="117" t="n">
        <f aca="false">Expenses!$U20/12</f>
        <v>1943.58418136789</v>
      </c>
      <c r="AD87" s="117" t="n">
        <f aca="false">Expenses!$U20/12</f>
        <v>1943.58418136789</v>
      </c>
      <c r="AE87" s="117" t="n">
        <f aca="false">Expenses!$U20/12</f>
        <v>1943.58418136789</v>
      </c>
      <c r="AF87" s="117" t="n">
        <f aca="false">Expenses!$U20/12</f>
        <v>1943.58418136789</v>
      </c>
      <c r="AG87" s="117" t="n">
        <f aca="false">Expenses!$U20/12</f>
        <v>1943.58418136789</v>
      </c>
      <c r="AH87" s="117" t="n">
        <f aca="false">Expenses!$U20/12</f>
        <v>1943.58418136789</v>
      </c>
      <c r="AI87" s="117" t="n">
        <f aca="false">Expenses!$U20/12</f>
        <v>1943.58418136789</v>
      </c>
      <c r="AJ87" s="117" t="n">
        <f aca="false">Expenses!$U20/12</f>
        <v>1943.58418136789</v>
      </c>
      <c r="AK87" s="117" t="n">
        <f aca="false">Expenses!$U20/12</f>
        <v>1943.58418136789</v>
      </c>
      <c r="AL87" s="117" t="n">
        <f aca="false">Expenses!$U20/12</f>
        <v>1943.58418136789</v>
      </c>
      <c r="AM87" s="117" t="n">
        <f aca="false">Expenses!$U20/12</f>
        <v>1943.58418136789</v>
      </c>
      <c r="AN87" s="117" t="n">
        <f aca="false">Expenses!$U20/12</f>
        <v>1943.58418136789</v>
      </c>
      <c r="AO87" s="117" t="n">
        <f aca="false">Expenses!$X20/12</f>
        <v>2021.03842053912</v>
      </c>
      <c r="AP87" s="117" t="n">
        <f aca="false">Expenses!$X20/12</f>
        <v>2021.03842053912</v>
      </c>
      <c r="AQ87" s="117" t="n">
        <f aca="false">Expenses!$X20/12</f>
        <v>2021.03842053912</v>
      </c>
      <c r="AR87" s="117" t="n">
        <f aca="false">Expenses!$X20/12</f>
        <v>2021.03842053912</v>
      </c>
      <c r="AS87" s="117" t="n">
        <f aca="false">Expenses!$X20/12</f>
        <v>2021.03842053912</v>
      </c>
      <c r="AT87" s="117" t="n">
        <f aca="false">Expenses!$X20/12</f>
        <v>2021.03842053912</v>
      </c>
      <c r="AU87" s="117" t="n">
        <f aca="false">Expenses!$X20/12</f>
        <v>2021.03842053912</v>
      </c>
      <c r="AV87" s="117" t="n">
        <f aca="false">Expenses!$X20/12</f>
        <v>2021.03842053912</v>
      </c>
      <c r="AW87" s="117" t="n">
        <f aca="false">Expenses!$X20/12</f>
        <v>2021.03842053912</v>
      </c>
      <c r="AX87" s="117" t="n">
        <f aca="false">Expenses!$X20/12</f>
        <v>2021.03842053912</v>
      </c>
      <c r="AY87" s="117" t="n">
        <f aca="false">Expenses!$X20/12</f>
        <v>2021.03842053912</v>
      </c>
      <c r="AZ87" s="117" t="n">
        <f aca="false">Expenses!$X20/12</f>
        <v>2021.03842053912</v>
      </c>
      <c r="BA87" s="117" t="n">
        <f aca="false">Expenses!$AA20/12</f>
        <v>2142.95761726061</v>
      </c>
      <c r="BB87" s="117" t="n">
        <f aca="false">Expenses!$AA20/12</f>
        <v>2142.95761726061</v>
      </c>
      <c r="BC87" s="117" t="n">
        <f aca="false">Expenses!$AA20/12</f>
        <v>2142.95761726061</v>
      </c>
      <c r="BD87" s="117" t="n">
        <f aca="false">Expenses!$AA20/12</f>
        <v>2142.95761726061</v>
      </c>
      <c r="BE87" s="117" t="n">
        <f aca="false">Expenses!$AA20/12</f>
        <v>2142.95761726061</v>
      </c>
      <c r="BF87" s="117" t="n">
        <f aca="false">Expenses!$AA20/12</f>
        <v>2142.95761726061</v>
      </c>
      <c r="BG87" s="117" t="n">
        <f aca="false">Expenses!$AA20/12</f>
        <v>2142.95761726061</v>
      </c>
      <c r="BH87" s="117" t="n">
        <f aca="false">Expenses!$AA20/12</f>
        <v>2142.95761726061</v>
      </c>
      <c r="BI87" s="117" t="n">
        <f aca="false">Expenses!$AA20/12</f>
        <v>2142.95761726061</v>
      </c>
      <c r="BJ87" s="117" t="n">
        <f aca="false">Expenses!$AA20/12</f>
        <v>2142.95761726061</v>
      </c>
      <c r="BK87" s="117" t="n">
        <f aca="false">Expenses!$AA20/12</f>
        <v>2142.95761726061</v>
      </c>
      <c r="BL87" s="117" t="n">
        <f aca="false">Expenses!$AA20/12</f>
        <v>2142.95761726061</v>
      </c>
      <c r="BM87" s="117" t="n">
        <f aca="false">Expenses!$AD20/12</f>
        <v>2378.08210449523</v>
      </c>
      <c r="BN87" s="117" t="n">
        <f aca="false">Expenses!$AD20/12</f>
        <v>2378.08210449523</v>
      </c>
      <c r="BO87" s="117" t="n">
        <f aca="false">Expenses!$AD20/12</f>
        <v>2378.08210449523</v>
      </c>
      <c r="BP87" s="117" t="n">
        <f aca="false">Expenses!$AD20/12</f>
        <v>2378.08210449523</v>
      </c>
      <c r="BQ87" s="117" t="n">
        <f aca="false">Expenses!$AD20/12</f>
        <v>2378.08210449523</v>
      </c>
      <c r="BR87" s="117" t="n">
        <f aca="false">Expenses!$AD20/12</f>
        <v>2378.08210449523</v>
      </c>
      <c r="BS87" s="117" t="n">
        <f aca="false">Expenses!$AD20/12</f>
        <v>2378.08210449523</v>
      </c>
      <c r="BT87" s="117" t="n">
        <f aca="false">Expenses!$AD20/12</f>
        <v>2378.08210449523</v>
      </c>
      <c r="BU87" s="117" t="n">
        <f aca="false">Expenses!$AD20/12</f>
        <v>2378.08210449523</v>
      </c>
      <c r="BV87" s="117" t="n">
        <f aca="false">Expenses!$AD20/12</f>
        <v>2378.08210449523</v>
      </c>
      <c r="BW87" s="117" t="n">
        <f aca="false">Expenses!$AD20/12</f>
        <v>2378.08210449523</v>
      </c>
      <c r="BX87" s="117" t="n">
        <f aca="false">Expenses!$AD20/12</f>
        <v>2378.08210449523</v>
      </c>
      <c r="BY87" s="117" t="n">
        <f aca="false">Expenses!$AG20/12</f>
        <v>2619.12982437324</v>
      </c>
      <c r="BZ87" s="117" t="n">
        <f aca="false">Expenses!$AG20/12</f>
        <v>2619.12982437324</v>
      </c>
      <c r="CA87" s="117" t="n">
        <f aca="false">Expenses!$AG20/12</f>
        <v>2619.12982437324</v>
      </c>
      <c r="CB87" s="117" t="n">
        <f aca="false">Expenses!$AG20/12</f>
        <v>2619.12982437324</v>
      </c>
      <c r="CC87" s="117" t="n">
        <f aca="false">Expenses!$AG20/12</f>
        <v>2619.12982437324</v>
      </c>
      <c r="CD87" s="117" t="n">
        <f aca="false">Expenses!$AG20/12</f>
        <v>2619.12982437324</v>
      </c>
      <c r="CE87" s="117" t="n">
        <f aca="false">Expenses!$AG20/12</f>
        <v>2619.12982437324</v>
      </c>
      <c r="CF87" s="117" t="n">
        <f aca="false">Expenses!$AG20/12</f>
        <v>2619.12982437324</v>
      </c>
      <c r="CG87" s="117" t="n">
        <f aca="false">Expenses!$AG20/12</f>
        <v>2619.12982437324</v>
      </c>
      <c r="CH87" s="117" t="n">
        <f aca="false">Expenses!$AG20/12</f>
        <v>2619.12982437324</v>
      </c>
      <c r="CI87" s="117" t="n">
        <f aca="false">Expenses!$AG20/12</f>
        <v>2619.12982437324</v>
      </c>
      <c r="CJ87" s="117" t="n">
        <f aca="false">Expenses!$AG20/12</f>
        <v>2619.12982437324</v>
      </c>
      <c r="CK87" s="117" t="n">
        <f aca="false">Expenses!$AJ20/12</f>
        <v>2735.88957499501</v>
      </c>
      <c r="CL87" s="117" t="n">
        <f aca="false">Expenses!$AJ20/12</f>
        <v>2735.88957499501</v>
      </c>
      <c r="CM87" s="117" t="n">
        <f aca="false">Expenses!$AJ20/12</f>
        <v>2735.88957499501</v>
      </c>
      <c r="CN87" s="117" t="n">
        <f aca="false">Expenses!$AJ20/12</f>
        <v>2735.88957499501</v>
      </c>
      <c r="CO87" s="117" t="n">
        <f aca="false">Expenses!$AJ20/12</f>
        <v>2735.88957499501</v>
      </c>
      <c r="CP87" s="117" t="n">
        <f aca="false">Expenses!$AJ20/12</f>
        <v>2735.88957499501</v>
      </c>
      <c r="CQ87" s="117" t="n">
        <f aca="false">Expenses!$AJ20/12</f>
        <v>2735.88957499501</v>
      </c>
      <c r="CR87" s="117" t="n">
        <f aca="false">Expenses!$AJ20/12</f>
        <v>2735.88957499501</v>
      </c>
      <c r="CS87" s="117" t="n">
        <f aca="false">Expenses!$AJ20/12</f>
        <v>2735.88957499501</v>
      </c>
      <c r="CT87" s="117" t="n">
        <f aca="false">Expenses!$AJ20/12</f>
        <v>2735.88957499501</v>
      </c>
      <c r="CU87" s="117" t="n">
        <f aca="false">Expenses!$AJ20/12</f>
        <v>2735.88957499501</v>
      </c>
      <c r="CV87" s="147" t="n">
        <f aca="false">Expenses!$AJ20/12</f>
        <v>2735.88957499501</v>
      </c>
    </row>
    <row r="88" customFormat="false" ht="12.75" hidden="false" customHeight="false" outlineLevel="0" collapsed="false">
      <c r="D88" s="155" t="s">
        <v>55</v>
      </c>
      <c r="E88" s="156" t="n">
        <f aca="false">Expenses!$O21/12</f>
        <v>6197.07349425445</v>
      </c>
      <c r="F88" s="156" t="n">
        <f aca="false">Expenses!$O21/12</f>
        <v>6197.07349425445</v>
      </c>
      <c r="G88" s="156" t="n">
        <f aca="false">Expenses!$O21/12</f>
        <v>6197.07349425445</v>
      </c>
      <c r="H88" s="156" t="n">
        <f aca="false">Expenses!$O21/12</f>
        <v>6197.07349425445</v>
      </c>
      <c r="I88" s="156" t="n">
        <f aca="false">Expenses!$O21/12</f>
        <v>6197.07349425445</v>
      </c>
      <c r="J88" s="156" t="n">
        <f aca="false">Expenses!$O21/12</f>
        <v>6197.07349425445</v>
      </c>
      <c r="K88" s="156" t="n">
        <f aca="false">Expenses!$O21/12</f>
        <v>6197.07349425445</v>
      </c>
      <c r="L88" s="156" t="n">
        <f aca="false">Expenses!$O21/12</f>
        <v>6197.07349425445</v>
      </c>
      <c r="M88" s="156" t="n">
        <f aca="false">Expenses!$O21/12</f>
        <v>6197.07349425445</v>
      </c>
      <c r="N88" s="156" t="n">
        <f aca="false">Expenses!$O21/12</f>
        <v>6197.07349425445</v>
      </c>
      <c r="O88" s="156" t="n">
        <f aca="false">Expenses!$O21/12</f>
        <v>6197.07349425445</v>
      </c>
      <c r="P88" s="156" t="n">
        <f aca="false">Expenses!$O21/12</f>
        <v>6197.07349425445</v>
      </c>
      <c r="Q88" s="156" t="n">
        <f aca="false">Expenses!$R21/12</f>
        <v>6982.60131782928</v>
      </c>
      <c r="R88" s="156" t="n">
        <f aca="false">Expenses!$R21/12</f>
        <v>6982.60131782928</v>
      </c>
      <c r="S88" s="156" t="n">
        <f aca="false">Expenses!$R21/12</f>
        <v>6982.60131782928</v>
      </c>
      <c r="T88" s="156" t="n">
        <f aca="false">Expenses!$R21/12</f>
        <v>6982.60131782928</v>
      </c>
      <c r="U88" s="156" t="n">
        <f aca="false">Expenses!$R21/12</f>
        <v>6982.60131782928</v>
      </c>
      <c r="V88" s="156" t="n">
        <f aca="false">Expenses!$R21/12</f>
        <v>6982.60131782928</v>
      </c>
      <c r="W88" s="156" t="n">
        <f aca="false">Expenses!$R21/12</f>
        <v>6982.60131782928</v>
      </c>
      <c r="X88" s="156" t="n">
        <f aca="false">Expenses!$R21/12</f>
        <v>6982.60131782928</v>
      </c>
      <c r="Y88" s="156" t="n">
        <f aca="false">Expenses!$R21/12</f>
        <v>6982.60131782928</v>
      </c>
      <c r="Z88" s="156" t="n">
        <f aca="false">Expenses!$R21/12</f>
        <v>6982.60131782928</v>
      </c>
      <c r="AA88" s="156" t="n">
        <f aca="false">Expenses!$R21/12</f>
        <v>6982.60131782928</v>
      </c>
      <c r="AB88" s="156" t="n">
        <f aca="false">Expenses!$R21/12</f>
        <v>6982.60131782928</v>
      </c>
      <c r="AC88" s="156" t="n">
        <f aca="false">Expenses!$U21/12</f>
        <v>7288.44068012958</v>
      </c>
      <c r="AD88" s="156" t="n">
        <f aca="false">Expenses!$U21/12</f>
        <v>7288.44068012958</v>
      </c>
      <c r="AE88" s="156" t="n">
        <f aca="false">Expenses!$U21/12</f>
        <v>7288.44068012958</v>
      </c>
      <c r="AF88" s="156" t="n">
        <f aca="false">Expenses!$U21/12</f>
        <v>7288.44068012958</v>
      </c>
      <c r="AG88" s="156" t="n">
        <f aca="false">Expenses!$U21/12</f>
        <v>7288.44068012958</v>
      </c>
      <c r="AH88" s="156" t="n">
        <f aca="false">Expenses!$U21/12</f>
        <v>7288.44068012958</v>
      </c>
      <c r="AI88" s="156" t="n">
        <f aca="false">Expenses!$U21/12</f>
        <v>7288.44068012958</v>
      </c>
      <c r="AJ88" s="156" t="n">
        <f aca="false">Expenses!$U21/12</f>
        <v>7288.44068012958</v>
      </c>
      <c r="AK88" s="156" t="n">
        <f aca="false">Expenses!$U21/12</f>
        <v>7288.44068012958</v>
      </c>
      <c r="AL88" s="156" t="n">
        <f aca="false">Expenses!$U21/12</f>
        <v>7288.44068012958</v>
      </c>
      <c r="AM88" s="156" t="n">
        <f aca="false">Expenses!$U21/12</f>
        <v>7288.44068012958</v>
      </c>
      <c r="AN88" s="156" t="n">
        <f aca="false">Expenses!$U21/12</f>
        <v>7288.44068012958</v>
      </c>
      <c r="AO88" s="156" t="n">
        <f aca="false">Expenses!$X21/12</f>
        <v>7578.89407702171</v>
      </c>
      <c r="AP88" s="156" t="n">
        <f aca="false">Expenses!$X21/12</f>
        <v>7578.89407702171</v>
      </c>
      <c r="AQ88" s="156" t="n">
        <f aca="false">Expenses!$X21/12</f>
        <v>7578.89407702171</v>
      </c>
      <c r="AR88" s="156" t="n">
        <f aca="false">Expenses!$X21/12</f>
        <v>7578.89407702171</v>
      </c>
      <c r="AS88" s="156" t="n">
        <f aca="false">Expenses!$X21/12</f>
        <v>7578.89407702171</v>
      </c>
      <c r="AT88" s="156" t="n">
        <f aca="false">Expenses!$X21/12</f>
        <v>7578.89407702171</v>
      </c>
      <c r="AU88" s="156" t="n">
        <f aca="false">Expenses!$X21/12</f>
        <v>7578.89407702171</v>
      </c>
      <c r="AV88" s="156" t="n">
        <f aca="false">Expenses!$X21/12</f>
        <v>7578.89407702171</v>
      </c>
      <c r="AW88" s="156" t="n">
        <f aca="false">Expenses!$X21/12</f>
        <v>7578.89407702171</v>
      </c>
      <c r="AX88" s="156" t="n">
        <f aca="false">Expenses!$X21/12</f>
        <v>7578.89407702171</v>
      </c>
      <c r="AY88" s="156" t="n">
        <f aca="false">Expenses!$X21/12</f>
        <v>7578.89407702171</v>
      </c>
      <c r="AZ88" s="156" t="n">
        <f aca="false">Expenses!$X21/12</f>
        <v>7578.89407702171</v>
      </c>
      <c r="BA88" s="156" t="n">
        <f aca="false">Expenses!$AA21/12</f>
        <v>8036.09106472728</v>
      </c>
      <c r="BB88" s="156" t="n">
        <f aca="false">Expenses!$AA21/12</f>
        <v>8036.09106472728</v>
      </c>
      <c r="BC88" s="156" t="n">
        <f aca="false">Expenses!$AA21/12</f>
        <v>8036.09106472728</v>
      </c>
      <c r="BD88" s="156" t="n">
        <f aca="false">Expenses!$AA21/12</f>
        <v>8036.09106472728</v>
      </c>
      <c r="BE88" s="156" t="n">
        <f aca="false">Expenses!$AA21/12</f>
        <v>8036.09106472728</v>
      </c>
      <c r="BF88" s="156" t="n">
        <f aca="false">Expenses!$AA21/12</f>
        <v>8036.09106472728</v>
      </c>
      <c r="BG88" s="156" t="n">
        <f aca="false">Expenses!$AA21/12</f>
        <v>8036.09106472728</v>
      </c>
      <c r="BH88" s="156" t="n">
        <f aca="false">Expenses!$AA21/12</f>
        <v>8036.09106472728</v>
      </c>
      <c r="BI88" s="156" t="n">
        <f aca="false">Expenses!$AA21/12</f>
        <v>8036.09106472728</v>
      </c>
      <c r="BJ88" s="156" t="n">
        <f aca="false">Expenses!$AA21/12</f>
        <v>8036.09106472728</v>
      </c>
      <c r="BK88" s="156" t="n">
        <f aca="false">Expenses!$AA21/12</f>
        <v>8036.09106472728</v>
      </c>
      <c r="BL88" s="156" t="n">
        <f aca="false">Expenses!$AA21/12</f>
        <v>8036.09106472728</v>
      </c>
      <c r="BM88" s="156" t="n">
        <f aca="false">Expenses!$AD21/12</f>
        <v>8917.80789185711</v>
      </c>
      <c r="BN88" s="156" t="n">
        <f aca="false">Expenses!$AD21/12</f>
        <v>8917.80789185711</v>
      </c>
      <c r="BO88" s="156" t="n">
        <f aca="false">Expenses!$AD21/12</f>
        <v>8917.80789185711</v>
      </c>
      <c r="BP88" s="156" t="n">
        <f aca="false">Expenses!$AD21/12</f>
        <v>8917.80789185711</v>
      </c>
      <c r="BQ88" s="156" t="n">
        <f aca="false">Expenses!$AD21/12</f>
        <v>8917.80789185711</v>
      </c>
      <c r="BR88" s="156" t="n">
        <f aca="false">Expenses!$AD21/12</f>
        <v>8917.80789185711</v>
      </c>
      <c r="BS88" s="156" t="n">
        <f aca="false">Expenses!$AD21/12</f>
        <v>8917.80789185711</v>
      </c>
      <c r="BT88" s="156" t="n">
        <f aca="false">Expenses!$AD21/12</f>
        <v>8917.80789185711</v>
      </c>
      <c r="BU88" s="156" t="n">
        <f aca="false">Expenses!$AD21/12</f>
        <v>8917.80789185711</v>
      </c>
      <c r="BV88" s="156" t="n">
        <f aca="false">Expenses!$AD21/12</f>
        <v>8917.80789185711</v>
      </c>
      <c r="BW88" s="156" t="n">
        <f aca="false">Expenses!$AD21/12</f>
        <v>8917.80789185711</v>
      </c>
      <c r="BX88" s="156" t="n">
        <f aca="false">Expenses!$AD21/12</f>
        <v>8917.80789185711</v>
      </c>
      <c r="BY88" s="156" t="n">
        <f aca="false">Expenses!$AG21/12</f>
        <v>9821.73684139966</v>
      </c>
      <c r="BZ88" s="156" t="n">
        <f aca="false">Expenses!$AG21/12</f>
        <v>9821.73684139966</v>
      </c>
      <c r="CA88" s="156" t="n">
        <f aca="false">Expenses!$AG21/12</f>
        <v>9821.73684139966</v>
      </c>
      <c r="CB88" s="156" t="n">
        <f aca="false">Expenses!$AG21/12</f>
        <v>9821.73684139966</v>
      </c>
      <c r="CC88" s="156" t="n">
        <f aca="false">Expenses!$AG21/12</f>
        <v>9821.73684139966</v>
      </c>
      <c r="CD88" s="156" t="n">
        <f aca="false">Expenses!$AG21/12</f>
        <v>9821.73684139966</v>
      </c>
      <c r="CE88" s="156" t="n">
        <f aca="false">Expenses!$AG21/12</f>
        <v>9821.73684139966</v>
      </c>
      <c r="CF88" s="156" t="n">
        <f aca="false">Expenses!$AG21/12</f>
        <v>9821.73684139966</v>
      </c>
      <c r="CG88" s="156" t="n">
        <f aca="false">Expenses!$AG21/12</f>
        <v>9821.73684139966</v>
      </c>
      <c r="CH88" s="156" t="n">
        <f aca="false">Expenses!$AG21/12</f>
        <v>9821.73684139966</v>
      </c>
      <c r="CI88" s="156" t="n">
        <f aca="false">Expenses!$AG21/12</f>
        <v>9821.73684139966</v>
      </c>
      <c r="CJ88" s="156" t="n">
        <f aca="false">Expenses!$AG21/12</f>
        <v>9821.73684139966</v>
      </c>
      <c r="CK88" s="156" t="n">
        <f aca="false">Expenses!$AJ21/12</f>
        <v>10259.5859062313</v>
      </c>
      <c r="CL88" s="156" t="n">
        <f aca="false">Expenses!$AJ21/12</f>
        <v>10259.5859062313</v>
      </c>
      <c r="CM88" s="156" t="n">
        <f aca="false">Expenses!$AJ21/12</f>
        <v>10259.5859062313</v>
      </c>
      <c r="CN88" s="156" t="n">
        <f aca="false">Expenses!$AJ21/12</f>
        <v>10259.5859062313</v>
      </c>
      <c r="CO88" s="156" t="n">
        <f aca="false">Expenses!$AJ21/12</f>
        <v>10259.5859062313</v>
      </c>
      <c r="CP88" s="156" t="n">
        <f aca="false">Expenses!$AJ21/12</f>
        <v>10259.5859062313</v>
      </c>
      <c r="CQ88" s="156" t="n">
        <f aca="false">Expenses!$AJ21/12</f>
        <v>10259.5859062313</v>
      </c>
      <c r="CR88" s="156" t="n">
        <f aca="false">Expenses!$AJ21/12</f>
        <v>10259.5859062313</v>
      </c>
      <c r="CS88" s="156" t="n">
        <f aca="false">Expenses!$AJ21/12</f>
        <v>10259.5859062313</v>
      </c>
      <c r="CT88" s="156" t="n">
        <f aca="false">Expenses!$AJ21/12</f>
        <v>10259.5859062313</v>
      </c>
      <c r="CU88" s="156" t="n">
        <f aca="false">Expenses!$AJ21/12</f>
        <v>10259.5859062313</v>
      </c>
      <c r="CV88" s="157" t="n">
        <f aca="false">Expenses!$AJ21/12</f>
        <v>10259.5859062313</v>
      </c>
    </row>
    <row r="89" customFormat="false" ht="12.75" hidden="false" customHeight="false" outlineLevel="0" collapsed="false">
      <c r="D89" s="154" t="s">
        <v>56</v>
      </c>
      <c r="E89" s="117" t="n">
        <f aca="false">SUM(E83:E88)</f>
        <v>20243.7734145645</v>
      </c>
      <c r="F89" s="117" t="n">
        <f aca="false">SUM(F83:F88)</f>
        <v>20243.7734145645</v>
      </c>
      <c r="G89" s="117" t="n">
        <f aca="false">SUM(G83:G88)</f>
        <v>20243.7734145645</v>
      </c>
      <c r="H89" s="117" t="n">
        <f aca="false">SUM(H83:H88)</f>
        <v>20243.7734145645</v>
      </c>
      <c r="I89" s="117" t="n">
        <f aca="false">SUM(I83:I88)</f>
        <v>20243.7734145645</v>
      </c>
      <c r="J89" s="117" t="n">
        <f aca="false">SUM(J83:J88)</f>
        <v>20243.7734145645</v>
      </c>
      <c r="K89" s="117" t="n">
        <f aca="false">SUM(K83:K88)</f>
        <v>20243.7734145645</v>
      </c>
      <c r="L89" s="117" t="n">
        <f aca="false">SUM(L83:L88)</f>
        <v>20243.7734145645</v>
      </c>
      <c r="M89" s="117" t="n">
        <f aca="false">SUM(M83:M88)</f>
        <v>20243.7734145645</v>
      </c>
      <c r="N89" s="117" t="n">
        <f aca="false">SUM(N83:N88)</f>
        <v>20243.7734145645</v>
      </c>
      <c r="O89" s="117" t="n">
        <f aca="false">SUM(O83:O88)</f>
        <v>20243.7734145645</v>
      </c>
      <c r="P89" s="117" t="n">
        <f aca="false">SUM(P83:P88)</f>
        <v>20243.7734145645</v>
      </c>
      <c r="Q89" s="117" t="n">
        <f aca="false">SUM(Q83:Q88)</f>
        <v>22809.8309715756</v>
      </c>
      <c r="R89" s="117" t="n">
        <f aca="false">SUM(R83:R88)</f>
        <v>22809.8309715756</v>
      </c>
      <c r="S89" s="117" t="n">
        <f aca="false">SUM(S83:S88)</f>
        <v>22809.8309715756</v>
      </c>
      <c r="T89" s="117" t="n">
        <f aca="false">SUM(T83:T88)</f>
        <v>22809.8309715756</v>
      </c>
      <c r="U89" s="117" t="n">
        <f aca="false">SUM(U83:U88)</f>
        <v>22809.8309715756</v>
      </c>
      <c r="V89" s="117" t="n">
        <f aca="false">SUM(V83:V88)</f>
        <v>22809.8309715756</v>
      </c>
      <c r="W89" s="117" t="n">
        <f aca="false">SUM(W83:W88)</f>
        <v>22809.8309715756</v>
      </c>
      <c r="X89" s="117" t="n">
        <f aca="false">SUM(X83:X88)</f>
        <v>22809.8309715756</v>
      </c>
      <c r="Y89" s="117" t="n">
        <f aca="false">SUM(Y83:Y88)</f>
        <v>22809.8309715756</v>
      </c>
      <c r="Z89" s="117" t="n">
        <f aca="false">SUM(Z83:Z88)</f>
        <v>22809.8309715756</v>
      </c>
      <c r="AA89" s="117" t="n">
        <f aca="false">SUM(AA83:AA88)</f>
        <v>22809.8309715756</v>
      </c>
      <c r="AB89" s="117" t="n">
        <f aca="false">SUM(AB83:AB88)</f>
        <v>22809.8309715756</v>
      </c>
      <c r="AC89" s="117" t="n">
        <f aca="false">SUM(AC83:AC88)</f>
        <v>23808.9062217566</v>
      </c>
      <c r="AD89" s="117" t="n">
        <f aca="false">SUM(AD83:AD88)</f>
        <v>23808.9062217566</v>
      </c>
      <c r="AE89" s="117" t="n">
        <f aca="false">SUM(AE83:AE88)</f>
        <v>23808.9062217566</v>
      </c>
      <c r="AF89" s="117" t="n">
        <f aca="false">SUM(AF83:AF88)</f>
        <v>23808.9062217566</v>
      </c>
      <c r="AG89" s="117" t="n">
        <f aca="false">SUM(AG83:AG88)</f>
        <v>23808.9062217566</v>
      </c>
      <c r="AH89" s="117" t="n">
        <f aca="false">SUM(AH83:AH88)</f>
        <v>23808.9062217566</v>
      </c>
      <c r="AI89" s="117" t="n">
        <f aca="false">SUM(AI83:AI88)</f>
        <v>23808.9062217566</v>
      </c>
      <c r="AJ89" s="117" t="n">
        <f aca="false">SUM(AJ83:AJ88)</f>
        <v>23808.9062217566</v>
      </c>
      <c r="AK89" s="117" t="n">
        <f aca="false">SUM(AK83:AK88)</f>
        <v>23808.9062217566</v>
      </c>
      <c r="AL89" s="117" t="n">
        <f aca="false">SUM(AL83:AL88)</f>
        <v>23808.9062217566</v>
      </c>
      <c r="AM89" s="117" t="n">
        <f aca="false">SUM(AM83:AM88)</f>
        <v>23808.9062217566</v>
      </c>
      <c r="AN89" s="117" t="n">
        <f aca="false">SUM(AN83:AN88)</f>
        <v>23808.9062217566</v>
      </c>
      <c r="AO89" s="117" t="n">
        <f aca="false">SUM(AO83:AO88)</f>
        <v>24757.7206516043</v>
      </c>
      <c r="AP89" s="117" t="n">
        <f aca="false">SUM(AP83:AP88)</f>
        <v>24757.7206516043</v>
      </c>
      <c r="AQ89" s="117" t="n">
        <f aca="false">SUM(AQ83:AQ88)</f>
        <v>24757.7206516043</v>
      </c>
      <c r="AR89" s="117" t="n">
        <f aca="false">SUM(AR83:AR88)</f>
        <v>24757.7206516043</v>
      </c>
      <c r="AS89" s="117" t="n">
        <f aca="false">SUM(AS83:AS88)</f>
        <v>24757.7206516043</v>
      </c>
      <c r="AT89" s="117" t="n">
        <f aca="false">SUM(AT83:AT88)</f>
        <v>24757.7206516043</v>
      </c>
      <c r="AU89" s="117" t="n">
        <f aca="false">SUM(AU83:AU88)</f>
        <v>24757.7206516043</v>
      </c>
      <c r="AV89" s="117" t="n">
        <f aca="false">SUM(AV83:AV88)</f>
        <v>24757.7206516043</v>
      </c>
      <c r="AW89" s="117" t="n">
        <f aca="false">SUM(AW83:AW88)</f>
        <v>24757.7206516043</v>
      </c>
      <c r="AX89" s="117" t="n">
        <f aca="false">SUM(AX83:AX88)</f>
        <v>24757.7206516043</v>
      </c>
      <c r="AY89" s="117" t="n">
        <f aca="false">SUM(AY83:AY88)</f>
        <v>24757.7206516043</v>
      </c>
      <c r="AZ89" s="117" t="n">
        <f aca="false">SUM(AZ83:AZ88)</f>
        <v>24757.7206516043</v>
      </c>
      <c r="BA89" s="117" t="n">
        <f aca="false">SUM(BA83:BA88)</f>
        <v>26251.2308114424</v>
      </c>
      <c r="BB89" s="117" t="n">
        <f aca="false">SUM(BB83:BB88)</f>
        <v>26251.2308114424</v>
      </c>
      <c r="BC89" s="117" t="n">
        <f aca="false">SUM(BC83:BC88)</f>
        <v>26251.2308114424</v>
      </c>
      <c r="BD89" s="117" t="n">
        <f aca="false">SUM(BD83:BD88)</f>
        <v>26251.2308114424</v>
      </c>
      <c r="BE89" s="117" t="n">
        <f aca="false">SUM(BE83:BE88)</f>
        <v>26251.2308114424</v>
      </c>
      <c r="BF89" s="117" t="n">
        <f aca="false">SUM(BF83:BF88)</f>
        <v>26251.2308114424</v>
      </c>
      <c r="BG89" s="117" t="n">
        <f aca="false">SUM(BG83:BG88)</f>
        <v>26251.2308114424</v>
      </c>
      <c r="BH89" s="117" t="n">
        <f aca="false">SUM(BH83:BH88)</f>
        <v>26251.2308114424</v>
      </c>
      <c r="BI89" s="117" t="n">
        <f aca="false">SUM(BI83:BI88)</f>
        <v>26251.2308114424</v>
      </c>
      <c r="BJ89" s="117" t="n">
        <f aca="false">SUM(BJ83:BJ88)</f>
        <v>26251.2308114424</v>
      </c>
      <c r="BK89" s="117" t="n">
        <f aca="false">SUM(BK83:BK88)</f>
        <v>26251.2308114424</v>
      </c>
      <c r="BL89" s="117" t="n">
        <f aca="false">SUM(BL83:BL88)</f>
        <v>26251.2308114424</v>
      </c>
      <c r="BM89" s="117" t="n">
        <f aca="false">SUM(BM83:BM88)</f>
        <v>29131.5057800666</v>
      </c>
      <c r="BN89" s="117" t="n">
        <f aca="false">SUM(BN83:BN88)</f>
        <v>29131.5057800666</v>
      </c>
      <c r="BO89" s="117" t="n">
        <f aca="false">SUM(BO83:BO88)</f>
        <v>29131.5057800666</v>
      </c>
      <c r="BP89" s="117" t="n">
        <f aca="false">SUM(BP83:BP88)</f>
        <v>29131.5057800666</v>
      </c>
      <c r="BQ89" s="117" t="n">
        <f aca="false">SUM(BQ83:BQ88)</f>
        <v>29131.5057800666</v>
      </c>
      <c r="BR89" s="117" t="n">
        <f aca="false">SUM(BR83:BR88)</f>
        <v>29131.5057800666</v>
      </c>
      <c r="BS89" s="117" t="n">
        <f aca="false">SUM(BS83:BS88)</f>
        <v>29131.5057800666</v>
      </c>
      <c r="BT89" s="117" t="n">
        <f aca="false">SUM(BT83:BT88)</f>
        <v>29131.5057800666</v>
      </c>
      <c r="BU89" s="117" t="n">
        <f aca="false">SUM(BU83:BU88)</f>
        <v>29131.5057800666</v>
      </c>
      <c r="BV89" s="117" t="n">
        <f aca="false">SUM(BV83:BV88)</f>
        <v>29131.5057800666</v>
      </c>
      <c r="BW89" s="117" t="n">
        <f aca="false">SUM(BW83:BW88)</f>
        <v>29131.5057800666</v>
      </c>
      <c r="BX89" s="117" t="n">
        <f aca="false">SUM(BX83:BX88)</f>
        <v>29131.5057800666</v>
      </c>
      <c r="BY89" s="117" t="n">
        <f aca="false">SUM(BY83:BY88)</f>
        <v>32084.3403485722</v>
      </c>
      <c r="BZ89" s="117" t="n">
        <f aca="false">SUM(BZ83:BZ88)</f>
        <v>32084.3403485722</v>
      </c>
      <c r="CA89" s="117" t="n">
        <f aca="false">SUM(CA83:CA88)</f>
        <v>32084.3403485722</v>
      </c>
      <c r="CB89" s="117" t="n">
        <f aca="false">SUM(CB83:CB88)</f>
        <v>32084.3403485722</v>
      </c>
      <c r="CC89" s="117" t="n">
        <f aca="false">SUM(CC83:CC88)</f>
        <v>32084.3403485722</v>
      </c>
      <c r="CD89" s="117" t="n">
        <f aca="false">SUM(CD83:CD88)</f>
        <v>32084.3403485722</v>
      </c>
      <c r="CE89" s="117" t="n">
        <f aca="false">SUM(CE83:CE88)</f>
        <v>32084.3403485722</v>
      </c>
      <c r="CF89" s="117" t="n">
        <f aca="false">SUM(CF83:CF88)</f>
        <v>32084.3403485722</v>
      </c>
      <c r="CG89" s="117" t="n">
        <f aca="false">SUM(CG83:CG88)</f>
        <v>32084.3403485722</v>
      </c>
      <c r="CH89" s="117" t="n">
        <f aca="false">SUM(CH83:CH88)</f>
        <v>32084.3403485722</v>
      </c>
      <c r="CI89" s="117" t="n">
        <f aca="false">SUM(CI83:CI88)</f>
        <v>32084.3403485722</v>
      </c>
      <c r="CJ89" s="117" t="n">
        <f aca="false">SUM(CJ83:CJ88)</f>
        <v>32084.3403485722</v>
      </c>
      <c r="CK89" s="117" t="n">
        <f aca="false">SUM(CK83:CK88)</f>
        <v>33514.6472936889</v>
      </c>
      <c r="CL89" s="117" t="n">
        <f aca="false">SUM(CL83:CL88)</f>
        <v>33514.6472936889</v>
      </c>
      <c r="CM89" s="117" t="n">
        <f aca="false">SUM(CM83:CM88)</f>
        <v>33514.6472936889</v>
      </c>
      <c r="CN89" s="117" t="n">
        <f aca="false">SUM(CN83:CN88)</f>
        <v>33514.6472936889</v>
      </c>
      <c r="CO89" s="117" t="n">
        <f aca="false">SUM(CO83:CO88)</f>
        <v>33514.6472936889</v>
      </c>
      <c r="CP89" s="117" t="n">
        <f aca="false">SUM(CP83:CP88)</f>
        <v>33514.6472936889</v>
      </c>
      <c r="CQ89" s="117" t="n">
        <f aca="false">SUM(CQ83:CQ88)</f>
        <v>33514.6472936889</v>
      </c>
      <c r="CR89" s="117" t="n">
        <f aca="false">SUM(CR83:CR88)</f>
        <v>33514.6472936889</v>
      </c>
      <c r="CS89" s="117" t="n">
        <f aca="false">SUM(CS83:CS88)</f>
        <v>33514.6472936889</v>
      </c>
      <c r="CT89" s="117" t="n">
        <f aca="false">SUM(CT83:CT88)</f>
        <v>33514.6472936889</v>
      </c>
      <c r="CU89" s="117" t="n">
        <f aca="false">SUM(CU83:CU88)</f>
        <v>33514.6472936889</v>
      </c>
      <c r="CV89" s="147" t="n">
        <f aca="false">SUM(CV83:CV88)</f>
        <v>33514.6472936889</v>
      </c>
    </row>
    <row r="90" customFormat="false" ht="12.75" hidden="false" customHeight="false" outlineLevel="0" collapsed="false">
      <c r="D90" s="154"/>
      <c r="E90" s="117"/>
      <c r="F90" s="117"/>
      <c r="G90" s="117"/>
      <c r="H90" s="117"/>
      <c r="I90" s="117"/>
      <c r="J90" s="117"/>
      <c r="K90" s="117"/>
      <c r="L90" s="117"/>
      <c r="M90" s="117"/>
      <c r="N90" s="117"/>
      <c r="O90" s="117"/>
      <c r="P90" s="117"/>
      <c r="Q90" s="117"/>
      <c r="R90" s="117"/>
      <c r="S90" s="117"/>
      <c r="T90" s="117"/>
      <c r="U90" s="117"/>
      <c r="V90" s="117"/>
      <c r="W90" s="117"/>
      <c r="X90" s="117"/>
      <c r="Y90" s="117"/>
      <c r="Z90" s="117"/>
      <c r="AA90" s="117"/>
      <c r="AB90" s="117"/>
      <c r="AC90" s="117"/>
      <c r="AD90" s="117"/>
      <c r="AE90" s="117"/>
      <c r="AF90" s="117"/>
      <c r="AG90" s="117"/>
      <c r="AH90" s="117"/>
      <c r="AI90" s="117"/>
      <c r="AJ90" s="117"/>
      <c r="AK90" s="117"/>
      <c r="AL90" s="117"/>
      <c r="AM90" s="117"/>
      <c r="AN90" s="117"/>
      <c r="AO90" s="117"/>
      <c r="AP90" s="117"/>
      <c r="AQ90" s="117"/>
      <c r="AR90" s="117"/>
      <c r="AS90" s="117"/>
      <c r="AT90" s="117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7"/>
      <c r="BN90" s="117"/>
      <c r="BO90" s="117"/>
      <c r="BP90" s="117"/>
      <c r="BQ90" s="117"/>
      <c r="BR90" s="117"/>
      <c r="BS90" s="117"/>
      <c r="BT90" s="117"/>
      <c r="BU90" s="117"/>
      <c r="BV90" s="117"/>
      <c r="BW90" s="117"/>
      <c r="BX90" s="117"/>
      <c r="BY90" s="117"/>
      <c r="BZ90" s="117"/>
      <c r="CA90" s="117"/>
      <c r="CB90" s="117"/>
      <c r="CC90" s="117"/>
      <c r="CD90" s="117"/>
      <c r="CE90" s="117"/>
      <c r="CF90" s="117"/>
      <c r="CG90" s="117"/>
      <c r="CH90" s="117"/>
      <c r="CI90" s="117"/>
      <c r="CJ90" s="117"/>
      <c r="CK90" s="117"/>
      <c r="CL90" s="117"/>
      <c r="CM90" s="117"/>
      <c r="CN90" s="117"/>
      <c r="CO90" s="117"/>
      <c r="CP90" s="117"/>
      <c r="CQ90" s="117"/>
      <c r="CR90" s="117"/>
      <c r="CS90" s="117"/>
      <c r="CT90" s="117"/>
      <c r="CU90" s="117"/>
      <c r="CV90" s="147"/>
    </row>
    <row r="91" customFormat="false" ht="12.75" hidden="false" customHeight="false" outlineLevel="0" collapsed="false">
      <c r="D91" s="154" t="s">
        <v>57</v>
      </c>
      <c r="E91" s="117" t="n">
        <f aca="false">Expenses!$O24/12</f>
        <v>11051.4477314204</v>
      </c>
      <c r="F91" s="117" t="n">
        <f aca="false">Expenses!$O24/12</f>
        <v>11051.4477314204</v>
      </c>
      <c r="G91" s="117" t="n">
        <f aca="false">Expenses!$O24/12</f>
        <v>11051.4477314204</v>
      </c>
      <c r="H91" s="117" t="n">
        <f aca="false">Expenses!$O24/12</f>
        <v>11051.4477314204</v>
      </c>
      <c r="I91" s="117" t="n">
        <f aca="false">Expenses!$O24/12</f>
        <v>11051.4477314204</v>
      </c>
      <c r="J91" s="117" t="n">
        <f aca="false">Expenses!$O24/12</f>
        <v>11051.4477314204</v>
      </c>
      <c r="K91" s="117" t="n">
        <f aca="false">Expenses!$O24/12</f>
        <v>11051.4477314204</v>
      </c>
      <c r="L91" s="117" t="n">
        <f aca="false">Expenses!$O24/12</f>
        <v>11051.4477314204</v>
      </c>
      <c r="M91" s="117" t="n">
        <f aca="false">Expenses!$O24/12</f>
        <v>11051.4477314204</v>
      </c>
      <c r="N91" s="117" t="n">
        <f aca="false">Expenses!$O24/12</f>
        <v>11051.4477314204</v>
      </c>
      <c r="O91" s="117" t="n">
        <f aca="false">Expenses!$O24/12</f>
        <v>11051.4477314204</v>
      </c>
      <c r="P91" s="117" t="n">
        <f aca="false">Expenses!$O24/12</f>
        <v>11051.4477314204</v>
      </c>
      <c r="Q91" s="117" t="n">
        <f aca="false">Expenses!$R24/12</f>
        <v>12452.3056834622</v>
      </c>
      <c r="R91" s="117" t="n">
        <f aca="false">Expenses!$R24/12</f>
        <v>12452.3056834622</v>
      </c>
      <c r="S91" s="117" t="n">
        <f aca="false">Expenses!$R24/12</f>
        <v>12452.3056834622</v>
      </c>
      <c r="T91" s="117" t="n">
        <f aca="false">Expenses!$R24/12</f>
        <v>12452.3056834622</v>
      </c>
      <c r="U91" s="117" t="n">
        <f aca="false">Expenses!$R24/12</f>
        <v>12452.3056834622</v>
      </c>
      <c r="V91" s="117" t="n">
        <f aca="false">Expenses!$R24/12</f>
        <v>12452.3056834622</v>
      </c>
      <c r="W91" s="117" t="n">
        <f aca="false">Expenses!$R24/12</f>
        <v>12452.3056834622</v>
      </c>
      <c r="X91" s="117" t="n">
        <f aca="false">Expenses!$R24/12</f>
        <v>12452.3056834622</v>
      </c>
      <c r="Y91" s="117" t="n">
        <f aca="false">Expenses!$R24/12</f>
        <v>12452.3056834622</v>
      </c>
      <c r="Z91" s="117" t="n">
        <f aca="false">Expenses!$R24/12</f>
        <v>12452.3056834622</v>
      </c>
      <c r="AA91" s="117" t="n">
        <f aca="false">Expenses!$R24/12</f>
        <v>12452.3056834622</v>
      </c>
      <c r="AB91" s="117" t="n">
        <f aca="false">Expenses!$R24/12</f>
        <v>12452.3056834622</v>
      </c>
      <c r="AC91" s="117" t="n">
        <f aca="false">Expenses!$U24/12</f>
        <v>12997.7192128978</v>
      </c>
      <c r="AD91" s="117" t="n">
        <f aca="false">Expenses!$U24/12</f>
        <v>12997.7192128978</v>
      </c>
      <c r="AE91" s="117" t="n">
        <f aca="false">Expenses!$U24/12</f>
        <v>12997.7192128978</v>
      </c>
      <c r="AF91" s="117" t="n">
        <f aca="false">Expenses!$U24/12</f>
        <v>12997.7192128978</v>
      </c>
      <c r="AG91" s="117" t="n">
        <f aca="false">Expenses!$U24/12</f>
        <v>12997.7192128978</v>
      </c>
      <c r="AH91" s="117" t="n">
        <f aca="false">Expenses!$U24/12</f>
        <v>12997.7192128978</v>
      </c>
      <c r="AI91" s="117" t="n">
        <f aca="false">Expenses!$U24/12</f>
        <v>12997.7192128978</v>
      </c>
      <c r="AJ91" s="117" t="n">
        <f aca="false">Expenses!$U24/12</f>
        <v>12997.7192128978</v>
      </c>
      <c r="AK91" s="117" t="n">
        <f aca="false">Expenses!$U24/12</f>
        <v>12997.7192128978</v>
      </c>
      <c r="AL91" s="117" t="n">
        <f aca="false">Expenses!$U24/12</f>
        <v>12997.7192128978</v>
      </c>
      <c r="AM91" s="117" t="n">
        <f aca="false">Expenses!$U24/12</f>
        <v>12997.7192128978</v>
      </c>
      <c r="AN91" s="117" t="n">
        <f aca="false">Expenses!$U24/12</f>
        <v>12997.7192128978</v>
      </c>
      <c r="AO91" s="117" t="n">
        <f aca="false">Expenses!$X24/12</f>
        <v>13515.6944373554</v>
      </c>
      <c r="AP91" s="117" t="n">
        <f aca="false">Expenses!$X24/12</f>
        <v>13515.6944373554</v>
      </c>
      <c r="AQ91" s="117" t="n">
        <f aca="false">Expenses!$X24/12</f>
        <v>13515.6944373554</v>
      </c>
      <c r="AR91" s="117" t="n">
        <f aca="false">Expenses!$X24/12</f>
        <v>13515.6944373554</v>
      </c>
      <c r="AS91" s="117" t="n">
        <f aca="false">Expenses!$X24/12</f>
        <v>13515.6944373554</v>
      </c>
      <c r="AT91" s="117" t="n">
        <f aca="false">Expenses!$X24/12</f>
        <v>13515.6944373554</v>
      </c>
      <c r="AU91" s="117" t="n">
        <f aca="false">Expenses!$X24/12</f>
        <v>13515.6944373554</v>
      </c>
      <c r="AV91" s="117" t="n">
        <f aca="false">Expenses!$X24/12</f>
        <v>13515.6944373554</v>
      </c>
      <c r="AW91" s="117" t="n">
        <f aca="false">Expenses!$X24/12</f>
        <v>13515.6944373554</v>
      </c>
      <c r="AX91" s="117" t="n">
        <f aca="false">Expenses!$X24/12</f>
        <v>13515.6944373554</v>
      </c>
      <c r="AY91" s="117" t="n">
        <f aca="false">Expenses!$X24/12</f>
        <v>13515.6944373554</v>
      </c>
      <c r="AZ91" s="117" t="n">
        <f aca="false">Expenses!$X24/12</f>
        <v>13515.6944373554</v>
      </c>
      <c r="BA91" s="117" t="n">
        <f aca="false">Expenses!$AA24/12</f>
        <v>14331.0290654303</v>
      </c>
      <c r="BB91" s="117" t="n">
        <f aca="false">Expenses!$AA24/12</f>
        <v>14331.0290654303</v>
      </c>
      <c r="BC91" s="117" t="n">
        <f aca="false">Expenses!$AA24/12</f>
        <v>14331.0290654303</v>
      </c>
      <c r="BD91" s="117" t="n">
        <f aca="false">Expenses!$AA24/12</f>
        <v>14331.0290654303</v>
      </c>
      <c r="BE91" s="117" t="n">
        <f aca="false">Expenses!$AA24/12</f>
        <v>14331.0290654303</v>
      </c>
      <c r="BF91" s="117" t="n">
        <f aca="false">Expenses!$AA24/12</f>
        <v>14331.0290654303</v>
      </c>
      <c r="BG91" s="117" t="n">
        <f aca="false">Expenses!$AA24/12</f>
        <v>14331.0290654303</v>
      </c>
      <c r="BH91" s="117" t="n">
        <f aca="false">Expenses!$AA24/12</f>
        <v>14331.0290654303</v>
      </c>
      <c r="BI91" s="117" t="n">
        <f aca="false">Expenses!$AA24/12</f>
        <v>14331.0290654303</v>
      </c>
      <c r="BJ91" s="117" t="n">
        <f aca="false">Expenses!$AA24/12</f>
        <v>14331.0290654303</v>
      </c>
      <c r="BK91" s="117" t="n">
        <f aca="false">Expenses!$AA24/12</f>
        <v>14331.0290654303</v>
      </c>
      <c r="BL91" s="117" t="n">
        <f aca="false">Expenses!$AA24/12</f>
        <v>14331.0290654303</v>
      </c>
      <c r="BM91" s="117" t="n">
        <f aca="false">Expenses!$AD24/12</f>
        <v>15903.4240738118</v>
      </c>
      <c r="BN91" s="117" t="n">
        <f aca="false">Expenses!$AD24/12</f>
        <v>15903.4240738118</v>
      </c>
      <c r="BO91" s="117" t="n">
        <f aca="false">Expenses!$AD24/12</f>
        <v>15903.4240738118</v>
      </c>
      <c r="BP91" s="117" t="n">
        <f aca="false">Expenses!$AD24/12</f>
        <v>15903.4240738118</v>
      </c>
      <c r="BQ91" s="117" t="n">
        <f aca="false">Expenses!$AD24/12</f>
        <v>15903.4240738118</v>
      </c>
      <c r="BR91" s="117" t="n">
        <f aca="false">Expenses!$AD24/12</f>
        <v>15903.4240738118</v>
      </c>
      <c r="BS91" s="117" t="n">
        <f aca="false">Expenses!$AD24/12</f>
        <v>15903.4240738118</v>
      </c>
      <c r="BT91" s="117" t="n">
        <f aca="false">Expenses!$AD24/12</f>
        <v>15903.4240738118</v>
      </c>
      <c r="BU91" s="117" t="n">
        <f aca="false">Expenses!$AD24/12</f>
        <v>15903.4240738118</v>
      </c>
      <c r="BV91" s="117" t="n">
        <f aca="false">Expenses!$AD24/12</f>
        <v>15903.4240738118</v>
      </c>
      <c r="BW91" s="117" t="n">
        <f aca="false">Expenses!$AD24/12</f>
        <v>15903.4240738118</v>
      </c>
      <c r="BX91" s="117" t="n">
        <f aca="false">Expenses!$AD24/12</f>
        <v>15903.4240738118</v>
      </c>
      <c r="BY91" s="117" t="n">
        <f aca="false">Expenses!$AG24/12</f>
        <v>17515.4307004961</v>
      </c>
      <c r="BZ91" s="117" t="n">
        <f aca="false">Expenses!$AG24/12</f>
        <v>17515.4307004961</v>
      </c>
      <c r="CA91" s="117" t="n">
        <f aca="false">Expenses!$AG24/12</f>
        <v>17515.4307004961</v>
      </c>
      <c r="CB91" s="117" t="n">
        <f aca="false">Expenses!$AG24/12</f>
        <v>17515.4307004961</v>
      </c>
      <c r="CC91" s="117" t="n">
        <f aca="false">Expenses!$AG24/12</f>
        <v>17515.4307004961</v>
      </c>
      <c r="CD91" s="117" t="n">
        <f aca="false">Expenses!$AG24/12</f>
        <v>17515.4307004961</v>
      </c>
      <c r="CE91" s="117" t="n">
        <f aca="false">Expenses!$AG24/12</f>
        <v>17515.4307004961</v>
      </c>
      <c r="CF91" s="117" t="n">
        <f aca="false">Expenses!$AG24/12</f>
        <v>17515.4307004961</v>
      </c>
      <c r="CG91" s="117" t="n">
        <f aca="false">Expenses!$AG24/12</f>
        <v>17515.4307004961</v>
      </c>
      <c r="CH91" s="117" t="n">
        <f aca="false">Expenses!$AG24/12</f>
        <v>17515.4307004961</v>
      </c>
      <c r="CI91" s="117" t="n">
        <f aca="false">Expenses!$AG24/12</f>
        <v>17515.4307004961</v>
      </c>
      <c r="CJ91" s="117" t="n">
        <f aca="false">Expenses!$AG24/12</f>
        <v>17515.4307004961</v>
      </c>
      <c r="CK91" s="117" t="n">
        <f aca="false">Expenses!$AJ24/12</f>
        <v>18296.2615327791</v>
      </c>
      <c r="CL91" s="117" t="n">
        <f aca="false">Expenses!$AJ24/12</f>
        <v>18296.2615327791</v>
      </c>
      <c r="CM91" s="117" t="n">
        <f aca="false">Expenses!$AJ24/12</f>
        <v>18296.2615327791</v>
      </c>
      <c r="CN91" s="117" t="n">
        <f aca="false">Expenses!$AJ24/12</f>
        <v>18296.2615327791</v>
      </c>
      <c r="CO91" s="117" t="n">
        <f aca="false">Expenses!$AJ24/12</f>
        <v>18296.2615327791</v>
      </c>
      <c r="CP91" s="117" t="n">
        <f aca="false">Expenses!$AJ24/12</f>
        <v>18296.2615327791</v>
      </c>
      <c r="CQ91" s="117" t="n">
        <f aca="false">Expenses!$AJ24/12</f>
        <v>18296.2615327791</v>
      </c>
      <c r="CR91" s="117" t="n">
        <f aca="false">Expenses!$AJ24/12</f>
        <v>18296.2615327791</v>
      </c>
      <c r="CS91" s="117" t="n">
        <f aca="false">Expenses!$AJ24/12</f>
        <v>18296.2615327791</v>
      </c>
      <c r="CT91" s="117" t="n">
        <f aca="false">Expenses!$AJ24/12</f>
        <v>18296.2615327791</v>
      </c>
      <c r="CU91" s="117" t="n">
        <f aca="false">Expenses!$AJ24/12</f>
        <v>18296.2615327791</v>
      </c>
      <c r="CV91" s="147" t="n">
        <f aca="false">Expenses!$AJ24/12</f>
        <v>18296.2615327791</v>
      </c>
    </row>
    <row r="92" customFormat="false" ht="12.75" hidden="false" customHeight="false" outlineLevel="0" collapsed="false">
      <c r="D92" s="73"/>
      <c r="E92" s="117"/>
      <c r="F92" s="117"/>
      <c r="G92" s="117"/>
      <c r="H92" s="117"/>
      <c r="I92" s="117"/>
      <c r="J92" s="117"/>
      <c r="K92" s="117"/>
      <c r="L92" s="117"/>
      <c r="M92" s="117"/>
      <c r="N92" s="117"/>
      <c r="O92" s="117"/>
      <c r="P92" s="117"/>
      <c r="Q92" s="117"/>
      <c r="R92" s="117"/>
      <c r="S92" s="117"/>
      <c r="T92" s="117"/>
      <c r="U92" s="117"/>
      <c r="V92" s="117"/>
      <c r="W92" s="117"/>
      <c r="X92" s="117"/>
      <c r="Y92" s="117"/>
      <c r="Z92" s="117"/>
      <c r="AA92" s="117"/>
      <c r="AB92" s="117"/>
      <c r="AC92" s="117"/>
      <c r="AD92" s="117"/>
      <c r="AE92" s="117"/>
      <c r="AF92" s="117"/>
      <c r="AG92" s="117"/>
      <c r="AH92" s="117"/>
      <c r="AI92" s="117"/>
      <c r="AJ92" s="117"/>
      <c r="AK92" s="117"/>
      <c r="AL92" s="117"/>
      <c r="AM92" s="117"/>
      <c r="AN92" s="117"/>
      <c r="AO92" s="117"/>
      <c r="AP92" s="117"/>
      <c r="AQ92" s="117"/>
      <c r="AR92" s="117"/>
      <c r="AS92" s="117"/>
      <c r="AT92" s="117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7"/>
      <c r="BN92" s="117"/>
      <c r="BO92" s="117"/>
      <c r="BP92" s="117"/>
      <c r="BQ92" s="117"/>
      <c r="BR92" s="117"/>
      <c r="BS92" s="117"/>
      <c r="BT92" s="117"/>
      <c r="BU92" s="117"/>
      <c r="BV92" s="117"/>
      <c r="BW92" s="117"/>
      <c r="BX92" s="117"/>
      <c r="BY92" s="117"/>
      <c r="BZ92" s="117"/>
      <c r="CA92" s="117"/>
      <c r="CB92" s="117"/>
      <c r="CC92" s="117"/>
      <c r="CD92" s="117"/>
      <c r="CE92" s="117"/>
      <c r="CF92" s="117"/>
      <c r="CG92" s="117"/>
      <c r="CH92" s="117"/>
      <c r="CI92" s="117"/>
      <c r="CJ92" s="117"/>
      <c r="CK92" s="117"/>
      <c r="CL92" s="117"/>
      <c r="CM92" s="117"/>
      <c r="CN92" s="117"/>
      <c r="CO92" s="117"/>
      <c r="CP92" s="117"/>
      <c r="CQ92" s="117"/>
      <c r="CR92" s="117"/>
      <c r="CS92" s="117"/>
      <c r="CT92" s="117"/>
      <c r="CU92" s="117"/>
      <c r="CV92" s="147"/>
    </row>
    <row r="93" customFormat="false" ht="12.75" hidden="false" customHeight="false" outlineLevel="0" collapsed="false">
      <c r="D93" s="153" t="s">
        <v>123</v>
      </c>
      <c r="E93" s="117"/>
      <c r="F93" s="117"/>
      <c r="G93" s="117"/>
      <c r="H93" s="117"/>
      <c r="I93" s="117"/>
      <c r="J93" s="117"/>
      <c r="K93" s="117"/>
      <c r="L93" s="117"/>
      <c r="M93" s="117"/>
      <c r="N93" s="117"/>
      <c r="O93" s="117"/>
      <c r="P93" s="117"/>
      <c r="Q93" s="117"/>
      <c r="R93" s="117"/>
      <c r="S93" s="117"/>
      <c r="T93" s="117"/>
      <c r="U93" s="117"/>
      <c r="V93" s="117"/>
      <c r="W93" s="117"/>
      <c r="X93" s="117"/>
      <c r="Y93" s="117"/>
      <c r="Z93" s="117"/>
      <c r="AA93" s="117"/>
      <c r="AB93" s="117"/>
      <c r="AC93" s="117"/>
      <c r="AD93" s="117"/>
      <c r="AE93" s="117"/>
      <c r="AF93" s="117"/>
      <c r="AG93" s="117"/>
      <c r="AH93" s="117"/>
      <c r="AI93" s="117"/>
      <c r="AJ93" s="117"/>
      <c r="AK93" s="117"/>
      <c r="AL93" s="117"/>
      <c r="AM93" s="117"/>
      <c r="AN93" s="117"/>
      <c r="AO93" s="117"/>
      <c r="AP93" s="117"/>
      <c r="AQ93" s="117"/>
      <c r="AR93" s="117"/>
      <c r="AS93" s="117"/>
      <c r="AT93" s="117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7"/>
      <c r="BN93" s="117"/>
      <c r="BO93" s="117"/>
      <c r="BP93" s="117"/>
      <c r="BQ93" s="117"/>
      <c r="BR93" s="117"/>
      <c r="BS93" s="117"/>
      <c r="BT93" s="117"/>
      <c r="BU93" s="117"/>
      <c r="BV93" s="117"/>
      <c r="BW93" s="117"/>
      <c r="BX93" s="117"/>
      <c r="BY93" s="117"/>
      <c r="BZ93" s="117"/>
      <c r="CA93" s="117"/>
      <c r="CB93" s="117"/>
      <c r="CC93" s="117"/>
      <c r="CD93" s="117"/>
      <c r="CE93" s="117"/>
      <c r="CF93" s="117"/>
      <c r="CG93" s="117"/>
      <c r="CH93" s="117"/>
      <c r="CI93" s="117"/>
      <c r="CJ93" s="117"/>
      <c r="CK93" s="117"/>
      <c r="CL93" s="117"/>
      <c r="CM93" s="117"/>
      <c r="CN93" s="117"/>
      <c r="CO93" s="117"/>
      <c r="CP93" s="117"/>
      <c r="CQ93" s="117"/>
      <c r="CR93" s="117"/>
      <c r="CS93" s="117"/>
      <c r="CT93" s="117"/>
      <c r="CU93" s="117"/>
      <c r="CV93" s="147"/>
    </row>
    <row r="94" customFormat="false" ht="12.75" hidden="false" customHeight="false" outlineLevel="0" collapsed="false">
      <c r="D94" s="73" t="s">
        <v>59</v>
      </c>
      <c r="E94" s="117" t="n">
        <f aca="false">Expenses!$O27/12</f>
        <v>5327.31422933584</v>
      </c>
      <c r="F94" s="117" t="n">
        <f aca="false">Expenses!$O27/12</f>
        <v>5327.31422933584</v>
      </c>
      <c r="G94" s="117" t="n">
        <f aca="false">Expenses!$O27/12</f>
        <v>5327.31422933584</v>
      </c>
      <c r="H94" s="117" t="n">
        <f aca="false">Expenses!$O27/12</f>
        <v>5327.31422933584</v>
      </c>
      <c r="I94" s="117" t="n">
        <f aca="false">Expenses!$O27/12</f>
        <v>5327.31422933584</v>
      </c>
      <c r="J94" s="117" t="n">
        <f aca="false">Expenses!$O27/12</f>
        <v>5327.31422933584</v>
      </c>
      <c r="K94" s="117" t="n">
        <f aca="false">Expenses!$O27/12</f>
        <v>5327.31422933584</v>
      </c>
      <c r="L94" s="117" t="n">
        <f aca="false">Expenses!$O27/12</f>
        <v>5327.31422933584</v>
      </c>
      <c r="M94" s="117" t="n">
        <f aca="false">Expenses!$O27/12</f>
        <v>5327.31422933584</v>
      </c>
      <c r="N94" s="117" t="n">
        <f aca="false">Expenses!$O27/12</f>
        <v>5327.31422933584</v>
      </c>
      <c r="O94" s="117" t="n">
        <f aca="false">Expenses!$O27/12</f>
        <v>5327.31422933584</v>
      </c>
      <c r="P94" s="117" t="n">
        <f aca="false">Expenses!$O27/12</f>
        <v>5327.31422933584</v>
      </c>
      <c r="Q94" s="117" t="n">
        <f aca="false">Expenses!$R27/12</f>
        <v>6002.59322287194</v>
      </c>
      <c r="R94" s="117" t="n">
        <f aca="false">Expenses!$R27/12</f>
        <v>6002.59322287194</v>
      </c>
      <c r="S94" s="117" t="n">
        <f aca="false">Expenses!$R27/12</f>
        <v>6002.59322287194</v>
      </c>
      <c r="T94" s="117" t="n">
        <f aca="false">Expenses!$R27/12</f>
        <v>6002.59322287194</v>
      </c>
      <c r="U94" s="117" t="n">
        <f aca="false">Expenses!$R27/12</f>
        <v>6002.59322287194</v>
      </c>
      <c r="V94" s="117" t="n">
        <f aca="false">Expenses!$R27/12</f>
        <v>6002.59322287194</v>
      </c>
      <c r="W94" s="117" t="n">
        <f aca="false">Expenses!$R27/12</f>
        <v>6002.59322287194</v>
      </c>
      <c r="X94" s="117" t="n">
        <f aca="false">Expenses!$R27/12</f>
        <v>6002.59322287194</v>
      </c>
      <c r="Y94" s="117" t="n">
        <f aca="false">Expenses!$R27/12</f>
        <v>6002.59322287194</v>
      </c>
      <c r="Z94" s="117" t="n">
        <f aca="false">Expenses!$R27/12</f>
        <v>6002.59322287194</v>
      </c>
      <c r="AA94" s="117" t="n">
        <f aca="false">Expenses!$R27/12</f>
        <v>6002.59322287194</v>
      </c>
      <c r="AB94" s="117" t="n">
        <f aca="false">Expenses!$R27/12</f>
        <v>6002.59322287194</v>
      </c>
      <c r="AC94" s="117" t="n">
        <f aca="false">Expenses!$U27/12</f>
        <v>6265.50803067339</v>
      </c>
      <c r="AD94" s="117" t="n">
        <f aca="false">Expenses!$U27/12</f>
        <v>6265.50803067339</v>
      </c>
      <c r="AE94" s="117" t="n">
        <f aca="false">Expenses!$U27/12</f>
        <v>6265.50803067339</v>
      </c>
      <c r="AF94" s="117" t="n">
        <f aca="false">Expenses!$U27/12</f>
        <v>6265.50803067339</v>
      </c>
      <c r="AG94" s="117" t="n">
        <f aca="false">Expenses!$U27/12</f>
        <v>6265.50803067339</v>
      </c>
      <c r="AH94" s="117" t="n">
        <f aca="false">Expenses!$U27/12</f>
        <v>6265.50803067339</v>
      </c>
      <c r="AI94" s="117" t="n">
        <f aca="false">Expenses!$U27/12</f>
        <v>6265.50803067339</v>
      </c>
      <c r="AJ94" s="117" t="n">
        <f aca="false">Expenses!$U27/12</f>
        <v>6265.50803067339</v>
      </c>
      <c r="AK94" s="117" t="n">
        <f aca="false">Expenses!$U27/12</f>
        <v>6265.50803067339</v>
      </c>
      <c r="AL94" s="117" t="n">
        <f aca="false">Expenses!$U27/12</f>
        <v>6265.50803067339</v>
      </c>
      <c r="AM94" s="117" t="n">
        <f aca="false">Expenses!$U27/12</f>
        <v>6265.50803067339</v>
      </c>
      <c r="AN94" s="117" t="n">
        <f aca="false">Expenses!$U27/12</f>
        <v>6265.50803067339</v>
      </c>
      <c r="AO94" s="117" t="n">
        <f aca="false">Expenses!$X27/12</f>
        <v>6515.19629331171</v>
      </c>
      <c r="AP94" s="117" t="n">
        <f aca="false">Expenses!$X27/12</f>
        <v>6515.19629331171</v>
      </c>
      <c r="AQ94" s="117" t="n">
        <f aca="false">Expenses!$X27/12</f>
        <v>6515.19629331171</v>
      </c>
      <c r="AR94" s="117" t="n">
        <f aca="false">Expenses!$X27/12</f>
        <v>6515.19629331171</v>
      </c>
      <c r="AS94" s="117" t="n">
        <f aca="false">Expenses!$X27/12</f>
        <v>6515.19629331171</v>
      </c>
      <c r="AT94" s="117" t="n">
        <f aca="false">Expenses!$X27/12</f>
        <v>6515.19629331171</v>
      </c>
      <c r="AU94" s="117" t="n">
        <f aca="false">Expenses!$X27/12</f>
        <v>6515.19629331171</v>
      </c>
      <c r="AV94" s="117" t="n">
        <f aca="false">Expenses!$X27/12</f>
        <v>6515.19629331171</v>
      </c>
      <c r="AW94" s="117" t="n">
        <f aca="false">Expenses!$X27/12</f>
        <v>6515.19629331171</v>
      </c>
      <c r="AX94" s="117" t="n">
        <f aca="false">Expenses!$X27/12</f>
        <v>6515.19629331171</v>
      </c>
      <c r="AY94" s="117" t="n">
        <f aca="false">Expenses!$X27/12</f>
        <v>6515.19629331171</v>
      </c>
      <c r="AZ94" s="117" t="n">
        <f aca="false">Expenses!$X27/12</f>
        <v>6515.19629331171</v>
      </c>
      <c r="BA94" s="117" t="n">
        <f aca="false">Expenses!$AA27/12</f>
        <v>6908.2256837928</v>
      </c>
      <c r="BB94" s="117" t="n">
        <f aca="false">Expenses!$AA27/12</f>
        <v>6908.2256837928</v>
      </c>
      <c r="BC94" s="117" t="n">
        <f aca="false">Expenses!$AA27/12</f>
        <v>6908.2256837928</v>
      </c>
      <c r="BD94" s="117" t="n">
        <f aca="false">Expenses!$AA27/12</f>
        <v>6908.2256837928</v>
      </c>
      <c r="BE94" s="117" t="n">
        <f aca="false">Expenses!$AA27/12</f>
        <v>6908.2256837928</v>
      </c>
      <c r="BF94" s="117" t="n">
        <f aca="false">Expenses!$AA27/12</f>
        <v>6908.2256837928</v>
      </c>
      <c r="BG94" s="117" t="n">
        <f aca="false">Expenses!$AA27/12</f>
        <v>6908.2256837928</v>
      </c>
      <c r="BH94" s="117" t="n">
        <f aca="false">Expenses!$AA27/12</f>
        <v>6908.2256837928</v>
      </c>
      <c r="BI94" s="117" t="n">
        <f aca="false">Expenses!$AA27/12</f>
        <v>6908.2256837928</v>
      </c>
      <c r="BJ94" s="117" t="n">
        <f aca="false">Expenses!$AA27/12</f>
        <v>6908.2256837928</v>
      </c>
      <c r="BK94" s="117" t="n">
        <f aca="false">Expenses!$AA27/12</f>
        <v>6908.2256837928</v>
      </c>
      <c r="BL94" s="117" t="n">
        <f aca="false">Expenses!$AA27/12</f>
        <v>6908.2256837928</v>
      </c>
      <c r="BM94" s="117" t="n">
        <f aca="false">Expenses!$AD27/12</f>
        <v>7666.19355423496</v>
      </c>
      <c r="BN94" s="117" t="n">
        <f aca="false">Expenses!$AD27/12</f>
        <v>7666.19355423496</v>
      </c>
      <c r="BO94" s="117" t="n">
        <f aca="false">Expenses!$AD27/12</f>
        <v>7666.19355423496</v>
      </c>
      <c r="BP94" s="117" t="n">
        <f aca="false">Expenses!$AD27/12</f>
        <v>7666.19355423496</v>
      </c>
      <c r="BQ94" s="117" t="n">
        <f aca="false">Expenses!$AD27/12</f>
        <v>7666.19355423496</v>
      </c>
      <c r="BR94" s="117" t="n">
        <f aca="false">Expenses!$AD27/12</f>
        <v>7666.19355423496</v>
      </c>
      <c r="BS94" s="117" t="n">
        <f aca="false">Expenses!$AD27/12</f>
        <v>7666.19355423496</v>
      </c>
      <c r="BT94" s="117" t="n">
        <f aca="false">Expenses!$AD27/12</f>
        <v>7666.19355423496</v>
      </c>
      <c r="BU94" s="117" t="n">
        <f aca="false">Expenses!$AD27/12</f>
        <v>7666.19355423496</v>
      </c>
      <c r="BV94" s="117" t="n">
        <f aca="false">Expenses!$AD27/12</f>
        <v>7666.19355423496</v>
      </c>
      <c r="BW94" s="117" t="n">
        <f aca="false">Expenses!$AD27/12</f>
        <v>7666.19355423496</v>
      </c>
      <c r="BX94" s="117" t="n">
        <f aca="false">Expenses!$AD27/12</f>
        <v>7666.19355423496</v>
      </c>
      <c r="BY94" s="117" t="n">
        <f aca="false">Expenses!$AG27/12</f>
        <v>8443.25607570922</v>
      </c>
      <c r="BZ94" s="117" t="n">
        <f aca="false">Expenses!$AG27/12</f>
        <v>8443.25607570922</v>
      </c>
      <c r="CA94" s="117" t="n">
        <f aca="false">Expenses!$AG27/12</f>
        <v>8443.25607570922</v>
      </c>
      <c r="CB94" s="117" t="n">
        <f aca="false">Expenses!$AG27/12</f>
        <v>8443.25607570922</v>
      </c>
      <c r="CC94" s="117" t="n">
        <f aca="false">Expenses!$AG27/12</f>
        <v>8443.25607570922</v>
      </c>
      <c r="CD94" s="117" t="n">
        <f aca="false">Expenses!$AG27/12</f>
        <v>8443.25607570922</v>
      </c>
      <c r="CE94" s="117" t="n">
        <f aca="false">Expenses!$AG27/12</f>
        <v>8443.25607570922</v>
      </c>
      <c r="CF94" s="117" t="n">
        <f aca="false">Expenses!$AG27/12</f>
        <v>8443.25607570922</v>
      </c>
      <c r="CG94" s="117" t="n">
        <f aca="false">Expenses!$AG27/12</f>
        <v>8443.25607570922</v>
      </c>
      <c r="CH94" s="117" t="n">
        <f aca="false">Expenses!$AG27/12</f>
        <v>8443.25607570922</v>
      </c>
      <c r="CI94" s="117" t="n">
        <f aca="false">Expenses!$AG27/12</f>
        <v>8443.25607570922</v>
      </c>
      <c r="CJ94" s="117" t="n">
        <f aca="false">Expenses!$AG27/12</f>
        <v>8443.25607570922</v>
      </c>
      <c r="CK94" s="117" t="n">
        <f aca="false">Expenses!$AJ27/12</f>
        <v>8819.65302429173</v>
      </c>
      <c r="CL94" s="117" t="n">
        <f aca="false">Expenses!$AJ27/12</f>
        <v>8819.65302429173</v>
      </c>
      <c r="CM94" s="117" t="n">
        <f aca="false">Expenses!$AJ27/12</f>
        <v>8819.65302429173</v>
      </c>
      <c r="CN94" s="117" t="n">
        <f aca="false">Expenses!$AJ27/12</f>
        <v>8819.65302429173</v>
      </c>
      <c r="CO94" s="117" t="n">
        <f aca="false">Expenses!$AJ27/12</f>
        <v>8819.65302429173</v>
      </c>
      <c r="CP94" s="117" t="n">
        <f aca="false">Expenses!$AJ27/12</f>
        <v>8819.65302429173</v>
      </c>
      <c r="CQ94" s="117" t="n">
        <f aca="false">Expenses!$AJ27/12</f>
        <v>8819.65302429173</v>
      </c>
      <c r="CR94" s="117" t="n">
        <f aca="false">Expenses!$AJ27/12</f>
        <v>8819.65302429173</v>
      </c>
      <c r="CS94" s="117" t="n">
        <f aca="false">Expenses!$AJ27/12</f>
        <v>8819.65302429173</v>
      </c>
      <c r="CT94" s="117" t="n">
        <f aca="false">Expenses!$AJ27/12</f>
        <v>8819.65302429173</v>
      </c>
      <c r="CU94" s="117" t="n">
        <f aca="false">Expenses!$AJ27/12</f>
        <v>8819.65302429173</v>
      </c>
      <c r="CV94" s="147" t="n">
        <f aca="false">Expenses!$AJ27/12</f>
        <v>8819.65302429173</v>
      </c>
    </row>
    <row r="95" customFormat="false" ht="12.75" hidden="false" customHeight="false" outlineLevel="0" collapsed="false">
      <c r="D95" s="154" t="s">
        <v>60</v>
      </c>
      <c r="E95" s="117" t="n">
        <f aca="false">Expenses!$O28/12</f>
        <v>8882.47200843137</v>
      </c>
      <c r="F95" s="117" t="n">
        <f aca="false">Expenses!$O28/12</f>
        <v>8882.47200843137</v>
      </c>
      <c r="G95" s="117" t="n">
        <f aca="false">Expenses!$O28/12</f>
        <v>8882.47200843137</v>
      </c>
      <c r="H95" s="117" t="n">
        <f aca="false">Expenses!$O28/12</f>
        <v>8882.47200843137</v>
      </c>
      <c r="I95" s="117" t="n">
        <f aca="false">Expenses!$O28/12</f>
        <v>8882.47200843137</v>
      </c>
      <c r="J95" s="117" t="n">
        <f aca="false">Expenses!$O28/12</f>
        <v>8882.47200843137</v>
      </c>
      <c r="K95" s="117" t="n">
        <f aca="false">Expenses!$O28/12</f>
        <v>8882.47200843137</v>
      </c>
      <c r="L95" s="117" t="n">
        <f aca="false">Expenses!$O28/12</f>
        <v>8882.47200843137</v>
      </c>
      <c r="M95" s="117" t="n">
        <f aca="false">Expenses!$O28/12</f>
        <v>8882.47200843137</v>
      </c>
      <c r="N95" s="117" t="n">
        <f aca="false">Expenses!$O28/12</f>
        <v>8882.47200843137</v>
      </c>
      <c r="O95" s="117" t="n">
        <f aca="false">Expenses!$O28/12</f>
        <v>8882.47200843137</v>
      </c>
      <c r="P95" s="117" t="n">
        <f aca="false">Expenses!$O28/12</f>
        <v>8882.47200843137</v>
      </c>
      <c r="Q95" s="117" t="n">
        <f aca="false">Expenses!$R28/12</f>
        <v>10008.395222222</v>
      </c>
      <c r="R95" s="117" t="n">
        <f aca="false">Expenses!$R28/12</f>
        <v>10008.395222222</v>
      </c>
      <c r="S95" s="117" t="n">
        <f aca="false">Expenses!$R28/12</f>
        <v>10008.395222222</v>
      </c>
      <c r="T95" s="117" t="n">
        <f aca="false">Expenses!$R28/12</f>
        <v>10008.395222222</v>
      </c>
      <c r="U95" s="117" t="n">
        <f aca="false">Expenses!$R28/12</f>
        <v>10008.395222222</v>
      </c>
      <c r="V95" s="117" t="n">
        <f aca="false">Expenses!$R28/12</f>
        <v>10008.395222222</v>
      </c>
      <c r="W95" s="117" t="n">
        <f aca="false">Expenses!$R28/12</f>
        <v>10008.395222222</v>
      </c>
      <c r="X95" s="117" t="n">
        <f aca="false">Expenses!$R28/12</f>
        <v>10008.395222222</v>
      </c>
      <c r="Y95" s="117" t="n">
        <f aca="false">Expenses!$R28/12</f>
        <v>10008.395222222</v>
      </c>
      <c r="Z95" s="117" t="n">
        <f aca="false">Expenses!$R28/12</f>
        <v>10008.395222222</v>
      </c>
      <c r="AA95" s="117" t="n">
        <f aca="false">Expenses!$R28/12</f>
        <v>10008.395222222</v>
      </c>
      <c r="AB95" s="117" t="n">
        <f aca="false">Expenses!$R28/12</f>
        <v>10008.395222222</v>
      </c>
      <c r="AC95" s="117" t="n">
        <f aca="false">Expenses!$U28/12</f>
        <v>10446.7649748524</v>
      </c>
      <c r="AD95" s="117" t="n">
        <f aca="false">Expenses!$U28/12</f>
        <v>10446.7649748524</v>
      </c>
      <c r="AE95" s="117" t="n">
        <f aca="false">Expenses!$U28/12</f>
        <v>10446.7649748524</v>
      </c>
      <c r="AF95" s="117" t="n">
        <f aca="false">Expenses!$U28/12</f>
        <v>10446.7649748524</v>
      </c>
      <c r="AG95" s="117" t="n">
        <f aca="false">Expenses!$U28/12</f>
        <v>10446.7649748524</v>
      </c>
      <c r="AH95" s="117" t="n">
        <f aca="false">Expenses!$U28/12</f>
        <v>10446.7649748524</v>
      </c>
      <c r="AI95" s="117" t="n">
        <f aca="false">Expenses!$U28/12</f>
        <v>10446.7649748524</v>
      </c>
      <c r="AJ95" s="117" t="n">
        <f aca="false">Expenses!$U28/12</f>
        <v>10446.7649748524</v>
      </c>
      <c r="AK95" s="117" t="n">
        <f aca="false">Expenses!$U28/12</f>
        <v>10446.7649748524</v>
      </c>
      <c r="AL95" s="117" t="n">
        <f aca="false">Expenses!$U28/12</f>
        <v>10446.7649748524</v>
      </c>
      <c r="AM95" s="117" t="n">
        <f aca="false">Expenses!$U28/12</f>
        <v>10446.7649748524</v>
      </c>
      <c r="AN95" s="117" t="n">
        <f aca="false">Expenses!$U28/12</f>
        <v>10446.7649748524</v>
      </c>
      <c r="AO95" s="117" t="n">
        <f aca="false">Expenses!$X28/12</f>
        <v>10863.0815103978</v>
      </c>
      <c r="AP95" s="117" t="n">
        <f aca="false">Expenses!$X28/12</f>
        <v>10863.0815103978</v>
      </c>
      <c r="AQ95" s="117" t="n">
        <f aca="false">Expenses!$X28/12</f>
        <v>10863.0815103978</v>
      </c>
      <c r="AR95" s="117" t="n">
        <f aca="false">Expenses!$X28/12</f>
        <v>10863.0815103978</v>
      </c>
      <c r="AS95" s="117" t="n">
        <f aca="false">Expenses!$X28/12</f>
        <v>10863.0815103978</v>
      </c>
      <c r="AT95" s="117" t="n">
        <f aca="false">Expenses!$X28/12</f>
        <v>10863.0815103978</v>
      </c>
      <c r="AU95" s="117" t="n">
        <f aca="false">Expenses!$X28/12</f>
        <v>10863.0815103978</v>
      </c>
      <c r="AV95" s="117" t="n">
        <f aca="false">Expenses!$X28/12</f>
        <v>10863.0815103978</v>
      </c>
      <c r="AW95" s="117" t="n">
        <f aca="false">Expenses!$X28/12</f>
        <v>10863.0815103978</v>
      </c>
      <c r="AX95" s="117" t="n">
        <f aca="false">Expenses!$X28/12</f>
        <v>10863.0815103978</v>
      </c>
      <c r="AY95" s="117" t="n">
        <f aca="false">Expenses!$X28/12</f>
        <v>10863.0815103978</v>
      </c>
      <c r="AZ95" s="117" t="n">
        <f aca="false">Expenses!$X28/12</f>
        <v>10863.0815103978</v>
      </c>
      <c r="BA95" s="117" t="n">
        <f aca="false">Expenses!$AA28/12</f>
        <v>11518.3971927758</v>
      </c>
      <c r="BB95" s="117" t="n">
        <f aca="false">Expenses!$AA28/12</f>
        <v>11518.3971927758</v>
      </c>
      <c r="BC95" s="117" t="n">
        <f aca="false">Expenses!$AA28/12</f>
        <v>11518.3971927758</v>
      </c>
      <c r="BD95" s="117" t="n">
        <f aca="false">Expenses!$AA28/12</f>
        <v>11518.3971927758</v>
      </c>
      <c r="BE95" s="117" t="n">
        <f aca="false">Expenses!$AA28/12</f>
        <v>11518.3971927758</v>
      </c>
      <c r="BF95" s="117" t="n">
        <f aca="false">Expenses!$AA28/12</f>
        <v>11518.3971927758</v>
      </c>
      <c r="BG95" s="117" t="n">
        <f aca="false">Expenses!$AA28/12</f>
        <v>11518.3971927758</v>
      </c>
      <c r="BH95" s="117" t="n">
        <f aca="false">Expenses!$AA28/12</f>
        <v>11518.3971927758</v>
      </c>
      <c r="BI95" s="117" t="n">
        <f aca="false">Expenses!$AA28/12</f>
        <v>11518.3971927758</v>
      </c>
      <c r="BJ95" s="117" t="n">
        <f aca="false">Expenses!$AA28/12</f>
        <v>11518.3971927758</v>
      </c>
      <c r="BK95" s="117" t="n">
        <f aca="false">Expenses!$AA28/12</f>
        <v>11518.3971927758</v>
      </c>
      <c r="BL95" s="117" t="n">
        <f aca="false">Expenses!$AA28/12</f>
        <v>11518.3971927758</v>
      </c>
      <c r="BM95" s="117" t="n">
        <f aca="false">Expenses!$AD28/12</f>
        <v>12782.1913116619</v>
      </c>
      <c r="BN95" s="117" t="n">
        <f aca="false">Expenses!$AD28/12</f>
        <v>12782.1913116619</v>
      </c>
      <c r="BO95" s="117" t="n">
        <f aca="false">Expenses!$AD28/12</f>
        <v>12782.1913116619</v>
      </c>
      <c r="BP95" s="117" t="n">
        <f aca="false">Expenses!$AD28/12</f>
        <v>12782.1913116619</v>
      </c>
      <c r="BQ95" s="117" t="n">
        <f aca="false">Expenses!$AD28/12</f>
        <v>12782.1913116619</v>
      </c>
      <c r="BR95" s="117" t="n">
        <f aca="false">Expenses!$AD28/12</f>
        <v>12782.1913116619</v>
      </c>
      <c r="BS95" s="117" t="n">
        <f aca="false">Expenses!$AD28/12</f>
        <v>12782.1913116619</v>
      </c>
      <c r="BT95" s="117" t="n">
        <f aca="false">Expenses!$AD28/12</f>
        <v>12782.1913116619</v>
      </c>
      <c r="BU95" s="117" t="n">
        <f aca="false">Expenses!$AD28/12</f>
        <v>12782.1913116619</v>
      </c>
      <c r="BV95" s="117" t="n">
        <f aca="false">Expenses!$AD28/12</f>
        <v>12782.1913116619</v>
      </c>
      <c r="BW95" s="117" t="n">
        <f aca="false">Expenses!$AD28/12</f>
        <v>12782.1913116619</v>
      </c>
      <c r="BX95" s="117" t="n">
        <f aca="false">Expenses!$AD28/12</f>
        <v>12782.1913116619</v>
      </c>
      <c r="BY95" s="117" t="n">
        <f aca="false">Expenses!$AG28/12</f>
        <v>14077.8228060062</v>
      </c>
      <c r="BZ95" s="117" t="n">
        <f aca="false">Expenses!$AG28/12</f>
        <v>14077.8228060062</v>
      </c>
      <c r="CA95" s="117" t="n">
        <f aca="false">Expenses!$AG28/12</f>
        <v>14077.8228060062</v>
      </c>
      <c r="CB95" s="117" t="n">
        <f aca="false">Expenses!$AG28/12</f>
        <v>14077.8228060062</v>
      </c>
      <c r="CC95" s="117" t="n">
        <f aca="false">Expenses!$AG28/12</f>
        <v>14077.8228060062</v>
      </c>
      <c r="CD95" s="117" t="n">
        <f aca="false">Expenses!$AG28/12</f>
        <v>14077.8228060062</v>
      </c>
      <c r="CE95" s="117" t="n">
        <f aca="false">Expenses!$AG28/12</f>
        <v>14077.8228060062</v>
      </c>
      <c r="CF95" s="117" t="n">
        <f aca="false">Expenses!$AG28/12</f>
        <v>14077.8228060062</v>
      </c>
      <c r="CG95" s="117" t="n">
        <f aca="false">Expenses!$AG28/12</f>
        <v>14077.8228060062</v>
      </c>
      <c r="CH95" s="117" t="n">
        <f aca="false">Expenses!$AG28/12</f>
        <v>14077.8228060062</v>
      </c>
      <c r="CI95" s="117" t="n">
        <f aca="false">Expenses!$AG28/12</f>
        <v>14077.8228060062</v>
      </c>
      <c r="CJ95" s="117" t="n">
        <f aca="false">Expenses!$AG28/12</f>
        <v>14077.8228060062</v>
      </c>
      <c r="CK95" s="117" t="n">
        <f aca="false">Expenses!$AJ28/12</f>
        <v>14705.4064655982</v>
      </c>
      <c r="CL95" s="117" t="n">
        <f aca="false">Expenses!$AJ28/12</f>
        <v>14705.4064655982</v>
      </c>
      <c r="CM95" s="117" t="n">
        <f aca="false">Expenses!$AJ28/12</f>
        <v>14705.4064655982</v>
      </c>
      <c r="CN95" s="117" t="n">
        <f aca="false">Expenses!$AJ28/12</f>
        <v>14705.4064655982</v>
      </c>
      <c r="CO95" s="117" t="n">
        <f aca="false">Expenses!$AJ28/12</f>
        <v>14705.4064655982</v>
      </c>
      <c r="CP95" s="117" t="n">
        <f aca="false">Expenses!$AJ28/12</f>
        <v>14705.4064655982</v>
      </c>
      <c r="CQ95" s="117" t="n">
        <f aca="false">Expenses!$AJ28/12</f>
        <v>14705.4064655982</v>
      </c>
      <c r="CR95" s="117" t="n">
        <f aca="false">Expenses!$AJ28/12</f>
        <v>14705.4064655982</v>
      </c>
      <c r="CS95" s="117" t="n">
        <f aca="false">Expenses!$AJ28/12</f>
        <v>14705.4064655982</v>
      </c>
      <c r="CT95" s="117" t="n">
        <f aca="false">Expenses!$AJ28/12</f>
        <v>14705.4064655982</v>
      </c>
      <c r="CU95" s="117" t="n">
        <f aca="false">Expenses!$AJ28/12</f>
        <v>14705.4064655982</v>
      </c>
      <c r="CV95" s="147" t="n">
        <f aca="false">Expenses!$AJ28/12</f>
        <v>14705.4064655982</v>
      </c>
    </row>
    <row r="96" customFormat="false" ht="25.5" hidden="false" customHeight="false" outlineLevel="0" collapsed="false">
      <c r="C96" s="64" t="n">
        <v>0.05</v>
      </c>
      <c r="D96" s="148" t="s">
        <v>124</v>
      </c>
      <c r="E96" s="117" t="n">
        <f aca="false">E77*$C$96</f>
        <v>3583.33333333333</v>
      </c>
      <c r="F96" s="117" t="n">
        <f aca="false">F77*$C$96</f>
        <v>3762.5</v>
      </c>
      <c r="G96" s="117" t="n">
        <f aca="false">G77*$C$96</f>
        <v>3726.66666666667</v>
      </c>
      <c r="H96" s="117" t="n">
        <f aca="false">H77*$C$96</f>
        <v>3905.83333333333</v>
      </c>
      <c r="I96" s="117" t="n">
        <f aca="false">I77*$C$96</f>
        <v>3870</v>
      </c>
      <c r="J96" s="117" t="n">
        <f aca="false">J77*$C$96</f>
        <v>4049.16666666667</v>
      </c>
      <c r="K96" s="117" t="n">
        <f aca="false">K77*$C$96</f>
        <v>4013.33333333333</v>
      </c>
      <c r="L96" s="117" t="n">
        <f aca="false">L77*$C$96</f>
        <v>4192.5</v>
      </c>
      <c r="M96" s="117" t="n">
        <f aca="false">M77*$C$96</f>
        <v>4156.66666666667</v>
      </c>
      <c r="N96" s="117" t="n">
        <f aca="false">N77*$C$96</f>
        <v>4335.83333333333</v>
      </c>
      <c r="O96" s="117" t="n">
        <f aca="false">O77*$C$96</f>
        <v>4085</v>
      </c>
      <c r="P96" s="117" t="n">
        <f aca="false">P77*$C$96</f>
        <v>4085</v>
      </c>
      <c r="Q96" s="117" t="n">
        <f aca="false">Q77*$C$96</f>
        <v>4085</v>
      </c>
      <c r="R96" s="117" t="n">
        <f aca="false">R77*$C$96</f>
        <v>4085</v>
      </c>
      <c r="S96" s="117" t="n">
        <f aca="false">S77*$C$96</f>
        <v>4085</v>
      </c>
      <c r="T96" s="117" t="n">
        <f aca="false">T77*$C$96</f>
        <v>4085</v>
      </c>
      <c r="U96" s="117" t="n">
        <f aca="false">U77*$C$96</f>
        <v>4085</v>
      </c>
      <c r="V96" s="117" t="n">
        <f aca="false">V77*$C$96</f>
        <v>4085</v>
      </c>
      <c r="W96" s="117" t="n">
        <f aca="false">W77*$C$96</f>
        <v>4085</v>
      </c>
      <c r="X96" s="117" t="n">
        <f aca="false">X77*$C$96</f>
        <v>4085</v>
      </c>
      <c r="Y96" s="117" t="n">
        <f aca="false">Y77*$C$96</f>
        <v>4085</v>
      </c>
      <c r="Z96" s="117" t="n">
        <f aca="false">Z77*$C$96</f>
        <v>4085</v>
      </c>
      <c r="AA96" s="117" t="n">
        <f aca="false">AA77*$C$96</f>
        <v>4085</v>
      </c>
      <c r="AB96" s="117" t="n">
        <f aca="false">AB77*$C$96</f>
        <v>4085</v>
      </c>
      <c r="AC96" s="117" t="n">
        <f aca="false">AC77*$C$96</f>
        <v>4085</v>
      </c>
      <c r="AD96" s="117" t="n">
        <f aca="false">AD77*$C$96</f>
        <v>4085</v>
      </c>
      <c r="AE96" s="117" t="n">
        <f aca="false">AE77*$C$96</f>
        <v>4085</v>
      </c>
      <c r="AF96" s="117" t="n">
        <f aca="false">AF77*$C$96</f>
        <v>4085</v>
      </c>
      <c r="AG96" s="117" t="n">
        <f aca="false">AG77*$C$96</f>
        <v>4085</v>
      </c>
      <c r="AH96" s="117" t="n">
        <f aca="false">AH77*$C$96</f>
        <v>4085</v>
      </c>
      <c r="AI96" s="117" t="n">
        <f aca="false">AI77*$C$96</f>
        <v>4085</v>
      </c>
      <c r="AJ96" s="117" t="n">
        <f aca="false">AJ77*$C$96</f>
        <v>4085</v>
      </c>
      <c r="AK96" s="117" t="n">
        <f aca="false">AK77*$C$96</f>
        <v>4085</v>
      </c>
      <c r="AL96" s="117" t="n">
        <f aca="false">AL77*$C$96</f>
        <v>4085</v>
      </c>
      <c r="AM96" s="117" t="n">
        <f aca="false">AM77*$C$96</f>
        <v>4085</v>
      </c>
      <c r="AN96" s="117" t="n">
        <f aca="false">AN77*$C$96</f>
        <v>4085</v>
      </c>
      <c r="AO96" s="117" t="n">
        <f aca="false">AO77*$C$96</f>
        <v>4085</v>
      </c>
      <c r="AP96" s="117" t="n">
        <f aca="false">AP77*$C$96</f>
        <v>4264.16666666667</v>
      </c>
      <c r="AQ96" s="117" t="n">
        <f aca="false">AQ77*$C$96</f>
        <v>4371.66666666667</v>
      </c>
      <c r="AR96" s="117" t="n">
        <f aca="false">AR77*$C$96</f>
        <v>4550.83333333333</v>
      </c>
      <c r="AS96" s="117" t="n">
        <f aca="false">AS77*$C$96</f>
        <v>4658.33333333333</v>
      </c>
      <c r="AT96" s="117" t="n">
        <f aca="false">AT77*$C$96</f>
        <v>4837.5</v>
      </c>
      <c r="AU96" s="117" t="n">
        <f aca="false">AU77*$C$96</f>
        <v>4945</v>
      </c>
      <c r="AV96" s="117" t="n">
        <f aca="false">AV77*$C$96</f>
        <v>5124.16666666667</v>
      </c>
      <c r="AW96" s="117" t="n">
        <f aca="false">AW77*$C$96</f>
        <v>5231.66666666667</v>
      </c>
      <c r="AX96" s="117" t="n">
        <f aca="false">AX77*$C$96</f>
        <v>5410.83333333333</v>
      </c>
      <c r="AY96" s="117" t="n">
        <f aca="false">AY77*$C$96</f>
        <v>5446.66666666667</v>
      </c>
      <c r="AZ96" s="117" t="n">
        <f aca="false">AZ77*$C$96</f>
        <v>5446.66666666667</v>
      </c>
      <c r="BA96" s="117" t="n">
        <f aca="false">BA77*$C$96</f>
        <v>5446.66666666667</v>
      </c>
      <c r="BB96" s="117" t="n">
        <f aca="false">BB77*$C$96</f>
        <v>5446.66666666667</v>
      </c>
      <c r="BC96" s="117" t="n">
        <f aca="false">BC77*$C$96</f>
        <v>5446.66666666667</v>
      </c>
      <c r="BD96" s="117" t="n">
        <f aca="false">BD77*$C$96</f>
        <v>5446.66666666667</v>
      </c>
      <c r="BE96" s="117" t="n">
        <f aca="false">BE77*$C$96</f>
        <v>5446.66666666667</v>
      </c>
      <c r="BF96" s="117" t="n">
        <f aca="false">BF77*$C$96</f>
        <v>5446.66666666667</v>
      </c>
      <c r="BG96" s="117" t="n">
        <f aca="false">BG77*$C$96</f>
        <v>5446.66666666667</v>
      </c>
      <c r="BH96" s="117" t="n">
        <f aca="false">BH77*$C$96</f>
        <v>5446.66666666667</v>
      </c>
      <c r="BI96" s="117" t="n">
        <f aca="false">BI77*$C$96</f>
        <v>5446.66666666667</v>
      </c>
      <c r="BJ96" s="117" t="n">
        <f aca="false">BJ77*$C$96</f>
        <v>5446.66666666667</v>
      </c>
      <c r="BK96" s="117" t="n">
        <f aca="false">BK77*$C$96</f>
        <v>5446.66666666667</v>
      </c>
      <c r="BL96" s="117" t="n">
        <f aca="false">BL77*$C$96</f>
        <v>5446.66666666667</v>
      </c>
      <c r="BM96" s="117" t="n">
        <f aca="false">BM77*$C$96</f>
        <v>5446.66666666667</v>
      </c>
      <c r="BN96" s="117" t="n">
        <f aca="false">BN77*$C$96</f>
        <v>5446.66666666667</v>
      </c>
      <c r="BO96" s="117" t="n">
        <f aca="false">BO77*$C$96</f>
        <v>5446.66666666667</v>
      </c>
      <c r="BP96" s="117" t="n">
        <f aca="false">BP77*$C$96</f>
        <v>5446.66666666667</v>
      </c>
      <c r="BQ96" s="117" t="n">
        <f aca="false">BQ77*$C$96</f>
        <v>5446.66666666667</v>
      </c>
      <c r="BR96" s="117" t="n">
        <f aca="false">BR77*$C$96</f>
        <v>5446.66666666667</v>
      </c>
      <c r="BS96" s="117" t="n">
        <f aca="false">BS77*$C$96</f>
        <v>5446.66666666667</v>
      </c>
      <c r="BT96" s="117" t="n">
        <f aca="false">BT77*$C$96</f>
        <v>5446.66666666667</v>
      </c>
      <c r="BU96" s="117" t="n">
        <f aca="false">BU77*$C$96</f>
        <v>5446.66666666667</v>
      </c>
      <c r="BV96" s="117" t="n">
        <f aca="false">BV77*$C$96</f>
        <v>5446.66666666667</v>
      </c>
      <c r="BW96" s="117" t="n">
        <f aca="false">BW77*$C$96</f>
        <v>5446.66666666667</v>
      </c>
      <c r="BX96" s="117" t="n">
        <f aca="false">BX77*$C$96</f>
        <v>5446.66666666667</v>
      </c>
      <c r="BY96" s="117" t="n">
        <f aca="false">BY77*$C$96</f>
        <v>5446.66666666667</v>
      </c>
      <c r="BZ96" s="117" t="n">
        <f aca="false">BZ77*$C$96</f>
        <v>6627.375</v>
      </c>
      <c r="CA96" s="117" t="n">
        <f aca="false">CA77*$C$96</f>
        <v>7335.8</v>
      </c>
      <c r="CB96" s="117" t="n">
        <f aca="false">CB77*$C$96</f>
        <v>8516.50833333333</v>
      </c>
      <c r="CC96" s="117" t="n">
        <f aca="false">CC77*$C$96</f>
        <v>9224.93333333333</v>
      </c>
      <c r="CD96" s="117" t="n">
        <f aca="false">CD77*$C$96</f>
        <v>10405.6416666667</v>
      </c>
      <c r="CE96" s="117" t="n">
        <f aca="false">CE77*$C$96</f>
        <v>11114.0666666667</v>
      </c>
      <c r="CF96" s="117" t="n">
        <f aca="false">CF77*$C$96</f>
        <v>12294.775</v>
      </c>
      <c r="CG96" s="117" t="n">
        <f aca="false">CG77*$C$96</f>
        <v>13003.2</v>
      </c>
      <c r="CH96" s="117" t="n">
        <f aca="false">CH77*$C$96</f>
        <v>14183.9083333333</v>
      </c>
      <c r="CI96" s="117" t="n">
        <f aca="false">CI77*$C$96</f>
        <v>14420.05</v>
      </c>
      <c r="CJ96" s="117" t="n">
        <f aca="false">CJ77*$C$96</f>
        <v>14420.05</v>
      </c>
      <c r="CK96" s="117" t="n">
        <f aca="false">CK77*$C$96</f>
        <v>14420.05</v>
      </c>
      <c r="CL96" s="117" t="n">
        <f aca="false">CL77*$C$96</f>
        <v>14420.05</v>
      </c>
      <c r="CM96" s="117" t="n">
        <f aca="false">CM77*$C$96</f>
        <v>14420.05</v>
      </c>
      <c r="CN96" s="117" t="n">
        <f aca="false">CN77*$C$96</f>
        <v>14420.05</v>
      </c>
      <c r="CO96" s="117" t="n">
        <f aca="false">CO77*$C$96</f>
        <v>14420.05</v>
      </c>
      <c r="CP96" s="117" t="n">
        <f aca="false">CP77*$C$96</f>
        <v>14420.05</v>
      </c>
      <c r="CQ96" s="117" t="n">
        <f aca="false">CQ77*$C$96</f>
        <v>14420.05</v>
      </c>
      <c r="CR96" s="117" t="n">
        <f aca="false">CR77*$C$96</f>
        <v>14420.05</v>
      </c>
      <c r="CS96" s="117" t="n">
        <f aca="false">CS77*$C$96</f>
        <v>14420.05</v>
      </c>
      <c r="CT96" s="117" t="n">
        <f aca="false">CT77*$C$96</f>
        <v>14420.05</v>
      </c>
      <c r="CU96" s="117" t="n">
        <f aca="false">CU77*$C$96</f>
        <v>14420.05</v>
      </c>
      <c r="CV96" s="147" t="n">
        <f aca="false">CV77*$C$96</f>
        <v>14420.05</v>
      </c>
    </row>
    <row r="97" customFormat="false" ht="25.5" hidden="false" customHeight="false" outlineLevel="0" collapsed="false">
      <c r="C97" s="64" t="n">
        <v>0.02</v>
      </c>
      <c r="D97" s="158" t="s">
        <v>125</v>
      </c>
      <c r="E97" s="156" t="n">
        <f aca="false">E77*$C$97</f>
        <v>1433.33333333333</v>
      </c>
      <c r="F97" s="156" t="n">
        <f aca="false">F77*$C$97</f>
        <v>1505</v>
      </c>
      <c r="G97" s="156" t="n">
        <f aca="false">G77*$C$97</f>
        <v>1490.66666666667</v>
      </c>
      <c r="H97" s="156" t="n">
        <f aca="false">H77*$C$97</f>
        <v>1562.33333333333</v>
      </c>
      <c r="I97" s="156" t="n">
        <f aca="false">I77*$C$97</f>
        <v>1548</v>
      </c>
      <c r="J97" s="156" t="n">
        <f aca="false">J77*$C$97</f>
        <v>1619.66666666667</v>
      </c>
      <c r="K97" s="156" t="n">
        <f aca="false">K77*$C$97</f>
        <v>1605.33333333333</v>
      </c>
      <c r="L97" s="156" t="n">
        <f aca="false">L77*$C$97</f>
        <v>1677</v>
      </c>
      <c r="M97" s="156" t="n">
        <f aca="false">M77*$C$97</f>
        <v>1662.66666666667</v>
      </c>
      <c r="N97" s="156" t="n">
        <f aca="false">N77*$C$97</f>
        <v>1734.33333333333</v>
      </c>
      <c r="O97" s="156" t="n">
        <f aca="false">O77*$C$97</f>
        <v>1634</v>
      </c>
      <c r="P97" s="156" t="n">
        <f aca="false">P77*$C$97</f>
        <v>1634</v>
      </c>
      <c r="Q97" s="156" t="n">
        <f aca="false">Q77*$C$97</f>
        <v>1634</v>
      </c>
      <c r="R97" s="156" t="n">
        <f aca="false">R77*$C$97</f>
        <v>1634</v>
      </c>
      <c r="S97" s="156" t="n">
        <f aca="false">S77*$C$97</f>
        <v>1634</v>
      </c>
      <c r="T97" s="156" t="n">
        <f aca="false">T77*$C$97</f>
        <v>1634</v>
      </c>
      <c r="U97" s="156" t="n">
        <f aca="false">U77*$C$97</f>
        <v>1634</v>
      </c>
      <c r="V97" s="156" t="n">
        <f aca="false">V77*$C$97</f>
        <v>1634</v>
      </c>
      <c r="W97" s="156" t="n">
        <f aca="false">W77*$C$97</f>
        <v>1634</v>
      </c>
      <c r="X97" s="156" t="n">
        <f aca="false">X77*$C$97</f>
        <v>1634</v>
      </c>
      <c r="Y97" s="156" t="n">
        <f aca="false">Y77*$C$97</f>
        <v>1634</v>
      </c>
      <c r="Z97" s="156" t="n">
        <f aca="false">Z77*$C$97</f>
        <v>1634</v>
      </c>
      <c r="AA97" s="156" t="n">
        <f aca="false">AA77*$C$97</f>
        <v>1634</v>
      </c>
      <c r="AB97" s="156" t="n">
        <f aca="false">AB77*$C$97</f>
        <v>1634</v>
      </c>
      <c r="AC97" s="156" t="n">
        <f aca="false">AC77*$C$97</f>
        <v>1634</v>
      </c>
      <c r="AD97" s="156" t="n">
        <f aca="false">AD77*$C$97</f>
        <v>1634</v>
      </c>
      <c r="AE97" s="156" t="n">
        <f aca="false">AE77*$C$97</f>
        <v>1634</v>
      </c>
      <c r="AF97" s="156" t="n">
        <f aca="false">AF77*$C$97</f>
        <v>1634</v>
      </c>
      <c r="AG97" s="156" t="n">
        <f aca="false">AG77*$C$97</f>
        <v>1634</v>
      </c>
      <c r="AH97" s="156" t="n">
        <f aca="false">AH77*$C$97</f>
        <v>1634</v>
      </c>
      <c r="AI97" s="156" t="n">
        <f aca="false">AI77*$C$97</f>
        <v>1634</v>
      </c>
      <c r="AJ97" s="156" t="n">
        <f aca="false">AJ77*$C$97</f>
        <v>1634</v>
      </c>
      <c r="AK97" s="156" t="n">
        <f aca="false">AK77*$C$97</f>
        <v>1634</v>
      </c>
      <c r="AL97" s="156" t="n">
        <f aca="false">AL77*$C$97</f>
        <v>1634</v>
      </c>
      <c r="AM97" s="156" t="n">
        <f aca="false">AM77*$C$97</f>
        <v>1634</v>
      </c>
      <c r="AN97" s="156" t="n">
        <f aca="false">AN77*$C$97</f>
        <v>1634</v>
      </c>
      <c r="AO97" s="156" t="n">
        <f aca="false">AO77*$C$97</f>
        <v>1634</v>
      </c>
      <c r="AP97" s="156" t="n">
        <f aca="false">AP77*$C$97</f>
        <v>1705.66666666667</v>
      </c>
      <c r="AQ97" s="156" t="n">
        <f aca="false">AQ77*$C$97</f>
        <v>1748.66666666667</v>
      </c>
      <c r="AR97" s="156" t="n">
        <f aca="false">AR77*$C$97</f>
        <v>1820.33333333333</v>
      </c>
      <c r="AS97" s="156" t="n">
        <f aca="false">AS77*$C$97</f>
        <v>1863.33333333333</v>
      </c>
      <c r="AT97" s="156" t="n">
        <f aca="false">AT77*$C$97</f>
        <v>1935</v>
      </c>
      <c r="AU97" s="156" t="n">
        <f aca="false">AU77*$C$97</f>
        <v>1978</v>
      </c>
      <c r="AV97" s="156" t="n">
        <f aca="false">AV77*$C$97</f>
        <v>2049.66666666667</v>
      </c>
      <c r="AW97" s="156" t="n">
        <f aca="false">AW77*$C$97</f>
        <v>2092.66666666667</v>
      </c>
      <c r="AX97" s="156" t="n">
        <f aca="false">AX77*$C$97</f>
        <v>2164.33333333333</v>
      </c>
      <c r="AY97" s="156" t="n">
        <f aca="false">AY77*$C$97</f>
        <v>2178.66666666667</v>
      </c>
      <c r="AZ97" s="156" t="n">
        <f aca="false">AZ77*$C$97</f>
        <v>2178.66666666667</v>
      </c>
      <c r="BA97" s="156" t="n">
        <f aca="false">BA77*$C$97</f>
        <v>2178.66666666667</v>
      </c>
      <c r="BB97" s="156" t="n">
        <f aca="false">BB77*$C$97</f>
        <v>2178.66666666667</v>
      </c>
      <c r="BC97" s="156" t="n">
        <f aca="false">BC77*$C$97</f>
        <v>2178.66666666667</v>
      </c>
      <c r="BD97" s="156" t="n">
        <f aca="false">BD77*$C$97</f>
        <v>2178.66666666667</v>
      </c>
      <c r="BE97" s="156" t="n">
        <f aca="false">BE77*$C$97</f>
        <v>2178.66666666667</v>
      </c>
      <c r="BF97" s="156" t="n">
        <f aca="false">BF77*$C$97</f>
        <v>2178.66666666667</v>
      </c>
      <c r="BG97" s="156" t="n">
        <f aca="false">BG77*$C$97</f>
        <v>2178.66666666667</v>
      </c>
      <c r="BH97" s="156" t="n">
        <f aca="false">BH77*$C$97</f>
        <v>2178.66666666667</v>
      </c>
      <c r="BI97" s="156" t="n">
        <f aca="false">BI77*$C$97</f>
        <v>2178.66666666667</v>
      </c>
      <c r="BJ97" s="156" t="n">
        <f aca="false">BJ77*$C$97</f>
        <v>2178.66666666667</v>
      </c>
      <c r="BK97" s="156" t="n">
        <f aca="false">BK77*$C$97</f>
        <v>2178.66666666667</v>
      </c>
      <c r="BL97" s="156" t="n">
        <f aca="false">BL77*$C$97</f>
        <v>2178.66666666667</v>
      </c>
      <c r="BM97" s="156" t="n">
        <f aca="false">BM77*$C$97</f>
        <v>2178.66666666667</v>
      </c>
      <c r="BN97" s="156" t="n">
        <f aca="false">BN77*$C$97</f>
        <v>2178.66666666667</v>
      </c>
      <c r="BO97" s="156" t="n">
        <f aca="false">BO77*$C$97</f>
        <v>2178.66666666667</v>
      </c>
      <c r="BP97" s="156" t="n">
        <f aca="false">BP77*$C$97</f>
        <v>2178.66666666667</v>
      </c>
      <c r="BQ97" s="156" t="n">
        <f aca="false">BQ77*$C$97</f>
        <v>2178.66666666667</v>
      </c>
      <c r="BR97" s="156" t="n">
        <f aca="false">BR77*$C$97</f>
        <v>2178.66666666667</v>
      </c>
      <c r="BS97" s="156" t="n">
        <f aca="false">BS77*$C$97</f>
        <v>2178.66666666667</v>
      </c>
      <c r="BT97" s="156" t="n">
        <f aca="false">BT77*$C$97</f>
        <v>2178.66666666667</v>
      </c>
      <c r="BU97" s="156" t="n">
        <f aca="false">BU77*$C$97</f>
        <v>2178.66666666667</v>
      </c>
      <c r="BV97" s="156" t="n">
        <f aca="false">BV77*$C$97</f>
        <v>2178.66666666667</v>
      </c>
      <c r="BW97" s="156" t="n">
        <f aca="false">BW77*$C$97</f>
        <v>2178.66666666667</v>
      </c>
      <c r="BX97" s="156" t="n">
        <f aca="false">BX77*$C$97</f>
        <v>2178.66666666667</v>
      </c>
      <c r="BY97" s="156" t="n">
        <f aca="false">BY77*$C$97</f>
        <v>2178.66666666667</v>
      </c>
      <c r="BZ97" s="156" t="n">
        <f aca="false">BZ77*$C$97</f>
        <v>2650.95</v>
      </c>
      <c r="CA97" s="156" t="n">
        <f aca="false">CA77*$C$97</f>
        <v>2934.32</v>
      </c>
      <c r="CB97" s="156" t="n">
        <f aca="false">CB77*$C$97</f>
        <v>3406.60333333333</v>
      </c>
      <c r="CC97" s="156" t="n">
        <f aca="false">CC77*$C$97</f>
        <v>3689.97333333333</v>
      </c>
      <c r="CD97" s="156" t="n">
        <f aca="false">CD77*$C$97</f>
        <v>4162.25666666667</v>
      </c>
      <c r="CE97" s="156" t="n">
        <f aca="false">CE77*$C$97</f>
        <v>4445.62666666667</v>
      </c>
      <c r="CF97" s="156" t="n">
        <f aca="false">CF77*$C$97</f>
        <v>4917.91</v>
      </c>
      <c r="CG97" s="156" t="n">
        <f aca="false">CG77*$C$97</f>
        <v>5201.28</v>
      </c>
      <c r="CH97" s="156" t="n">
        <f aca="false">CH77*$C$97</f>
        <v>5673.56333333333</v>
      </c>
      <c r="CI97" s="156" t="n">
        <f aca="false">CI77*$C$97</f>
        <v>5768.02</v>
      </c>
      <c r="CJ97" s="156" t="n">
        <f aca="false">CJ77*$C$97</f>
        <v>5768.02</v>
      </c>
      <c r="CK97" s="156" t="n">
        <f aca="false">CK77*$C$97</f>
        <v>5768.02</v>
      </c>
      <c r="CL97" s="156" t="n">
        <f aca="false">CL77*$C$97</f>
        <v>5768.02</v>
      </c>
      <c r="CM97" s="156" t="n">
        <f aca="false">CM77*$C$97</f>
        <v>5768.02</v>
      </c>
      <c r="CN97" s="156" t="n">
        <f aca="false">CN77*$C$97</f>
        <v>5768.02</v>
      </c>
      <c r="CO97" s="156" t="n">
        <f aca="false">CO77*$C$97</f>
        <v>5768.02</v>
      </c>
      <c r="CP97" s="156" t="n">
        <f aca="false">CP77*$C$97</f>
        <v>5768.02</v>
      </c>
      <c r="CQ97" s="156" t="n">
        <f aca="false">CQ77*$C$97</f>
        <v>5768.02</v>
      </c>
      <c r="CR97" s="156" t="n">
        <f aca="false">CR77*$C$97</f>
        <v>5768.02</v>
      </c>
      <c r="CS97" s="156" t="n">
        <f aca="false">CS77*$C$97</f>
        <v>5768.02</v>
      </c>
      <c r="CT97" s="156" t="n">
        <f aca="false">CT77*$C$97</f>
        <v>5768.02</v>
      </c>
      <c r="CU97" s="156" t="n">
        <f aca="false">CU77*$C$97</f>
        <v>5768.02</v>
      </c>
      <c r="CV97" s="157" t="n">
        <f aca="false">CV77*$C$97</f>
        <v>5768.02</v>
      </c>
    </row>
    <row r="98" customFormat="false" ht="13.5" hidden="false" customHeight="false" outlineLevel="0" collapsed="false">
      <c r="C98" s="64"/>
      <c r="D98" s="159" t="s">
        <v>61</v>
      </c>
      <c r="E98" s="160" t="n">
        <f aca="false">SUM(E94:E97)</f>
        <v>19226.4529044339</v>
      </c>
      <c r="F98" s="160" t="n">
        <f aca="false">SUM(F94:F97)</f>
        <v>19477.2862377672</v>
      </c>
      <c r="G98" s="160" t="n">
        <f aca="false">SUM(G94:G97)</f>
        <v>19427.1195711005</v>
      </c>
      <c r="H98" s="160" t="n">
        <f aca="false">SUM(H94:H97)</f>
        <v>19677.9529044339</v>
      </c>
      <c r="I98" s="160" t="n">
        <f aca="false">SUM(I94:I97)</f>
        <v>19627.7862377672</v>
      </c>
      <c r="J98" s="160" t="n">
        <f aca="false">SUM(J94:J97)</f>
        <v>19878.6195711005</v>
      </c>
      <c r="K98" s="160" t="n">
        <f aca="false">SUM(K94:K97)</f>
        <v>19828.4529044339</v>
      </c>
      <c r="L98" s="160" t="n">
        <f aca="false">SUM(L94:L97)</f>
        <v>20079.2862377672</v>
      </c>
      <c r="M98" s="160" t="n">
        <f aca="false">SUM(M94:M97)</f>
        <v>20029.1195711005</v>
      </c>
      <c r="N98" s="160" t="n">
        <f aca="false">SUM(N94:N97)</f>
        <v>20279.9529044339</v>
      </c>
      <c r="O98" s="160" t="n">
        <f aca="false">SUM(O94:O97)</f>
        <v>19928.7862377672</v>
      </c>
      <c r="P98" s="160" t="n">
        <f aca="false">SUM(P94:P97)</f>
        <v>19928.7862377672</v>
      </c>
      <c r="Q98" s="160" t="n">
        <f aca="false">SUM(Q94:Q97)</f>
        <v>21729.9884450939</v>
      </c>
      <c r="R98" s="160" t="n">
        <f aca="false">SUM(R94:R97)</f>
        <v>21729.9884450939</v>
      </c>
      <c r="S98" s="160" t="n">
        <f aca="false">SUM(S94:S97)</f>
        <v>21729.9884450939</v>
      </c>
      <c r="T98" s="160" t="n">
        <f aca="false">SUM(T94:T97)</f>
        <v>21729.9884450939</v>
      </c>
      <c r="U98" s="160" t="n">
        <f aca="false">SUM(U94:U97)</f>
        <v>21729.9884450939</v>
      </c>
      <c r="V98" s="160" t="n">
        <f aca="false">SUM(V94:V97)</f>
        <v>21729.9884450939</v>
      </c>
      <c r="W98" s="160" t="n">
        <f aca="false">SUM(W94:W97)</f>
        <v>21729.9884450939</v>
      </c>
      <c r="X98" s="160" t="n">
        <f aca="false">SUM(X94:X97)</f>
        <v>21729.9884450939</v>
      </c>
      <c r="Y98" s="160" t="n">
        <f aca="false">SUM(Y94:Y97)</f>
        <v>21729.9884450939</v>
      </c>
      <c r="Z98" s="160" t="n">
        <f aca="false">SUM(Z94:Z97)</f>
        <v>21729.9884450939</v>
      </c>
      <c r="AA98" s="160" t="n">
        <f aca="false">SUM(AA94:AA97)</f>
        <v>21729.9884450939</v>
      </c>
      <c r="AB98" s="160" t="n">
        <f aca="false">SUM(AB94:AB97)</f>
        <v>21729.9884450939</v>
      </c>
      <c r="AC98" s="160" t="n">
        <f aca="false">SUM(AC94:AC97)</f>
        <v>22431.2730055258</v>
      </c>
      <c r="AD98" s="160" t="n">
        <f aca="false">SUM(AD94:AD97)</f>
        <v>22431.2730055258</v>
      </c>
      <c r="AE98" s="160" t="n">
        <f aca="false">SUM(AE94:AE97)</f>
        <v>22431.2730055258</v>
      </c>
      <c r="AF98" s="160" t="n">
        <f aca="false">SUM(AF94:AF97)</f>
        <v>22431.2730055258</v>
      </c>
      <c r="AG98" s="160" t="n">
        <f aca="false">SUM(AG94:AG97)</f>
        <v>22431.2730055258</v>
      </c>
      <c r="AH98" s="160" t="n">
        <f aca="false">SUM(AH94:AH97)</f>
        <v>22431.2730055258</v>
      </c>
      <c r="AI98" s="160" t="n">
        <f aca="false">SUM(AI94:AI97)</f>
        <v>22431.2730055258</v>
      </c>
      <c r="AJ98" s="160" t="n">
        <f aca="false">SUM(AJ94:AJ97)</f>
        <v>22431.2730055258</v>
      </c>
      <c r="AK98" s="160" t="n">
        <f aca="false">SUM(AK94:AK97)</f>
        <v>22431.2730055258</v>
      </c>
      <c r="AL98" s="160" t="n">
        <f aca="false">SUM(AL94:AL97)</f>
        <v>22431.2730055258</v>
      </c>
      <c r="AM98" s="160" t="n">
        <f aca="false">SUM(AM94:AM97)</f>
        <v>22431.2730055258</v>
      </c>
      <c r="AN98" s="160" t="n">
        <f aca="false">SUM(AN94:AN97)</f>
        <v>22431.2730055258</v>
      </c>
      <c r="AO98" s="160" t="n">
        <f aca="false">SUM(AO94:AO97)</f>
        <v>23097.2778037095</v>
      </c>
      <c r="AP98" s="160" t="n">
        <f aca="false">SUM(AP94:AP97)</f>
        <v>23348.1111370428</v>
      </c>
      <c r="AQ98" s="160" t="n">
        <f aca="false">SUM(AQ94:AQ97)</f>
        <v>23498.6111370428</v>
      </c>
      <c r="AR98" s="160" t="n">
        <f aca="false">SUM(AR94:AR97)</f>
        <v>23749.4444703762</v>
      </c>
      <c r="AS98" s="160" t="n">
        <f aca="false">SUM(AS94:AS97)</f>
        <v>23899.9444703762</v>
      </c>
      <c r="AT98" s="160" t="n">
        <f aca="false">SUM(AT94:AT97)</f>
        <v>24150.7778037095</v>
      </c>
      <c r="AU98" s="160" t="n">
        <f aca="false">SUM(AU94:AU97)</f>
        <v>24301.2778037095</v>
      </c>
      <c r="AV98" s="160" t="n">
        <f aca="false">SUM(AV94:AV97)</f>
        <v>24552.1111370428</v>
      </c>
      <c r="AW98" s="160" t="n">
        <f aca="false">SUM(AW94:AW97)</f>
        <v>24702.6111370428</v>
      </c>
      <c r="AX98" s="160" t="n">
        <f aca="false">SUM(AX94:AX97)</f>
        <v>24953.4444703762</v>
      </c>
      <c r="AY98" s="160" t="n">
        <f aca="false">SUM(AY94:AY97)</f>
        <v>25003.6111370428</v>
      </c>
      <c r="AZ98" s="160" t="n">
        <f aca="false">SUM(AZ94:AZ97)</f>
        <v>25003.6111370428</v>
      </c>
      <c r="BA98" s="160" t="n">
        <f aca="false">SUM(BA94:BA97)</f>
        <v>26051.9562099019</v>
      </c>
      <c r="BB98" s="160" t="n">
        <f aca="false">SUM(BB94:BB97)</f>
        <v>26051.9562099019</v>
      </c>
      <c r="BC98" s="160" t="n">
        <f aca="false">SUM(BC94:BC97)</f>
        <v>26051.9562099019</v>
      </c>
      <c r="BD98" s="160" t="n">
        <f aca="false">SUM(BD94:BD97)</f>
        <v>26051.9562099019</v>
      </c>
      <c r="BE98" s="160" t="n">
        <f aca="false">SUM(BE94:BE97)</f>
        <v>26051.9562099019</v>
      </c>
      <c r="BF98" s="160" t="n">
        <f aca="false">SUM(BF94:BF97)</f>
        <v>26051.9562099019</v>
      </c>
      <c r="BG98" s="160" t="n">
        <f aca="false">SUM(BG94:BG97)</f>
        <v>26051.9562099019</v>
      </c>
      <c r="BH98" s="160" t="n">
        <f aca="false">SUM(BH94:BH97)</f>
        <v>26051.9562099019</v>
      </c>
      <c r="BI98" s="160" t="n">
        <f aca="false">SUM(BI94:BI97)</f>
        <v>26051.9562099019</v>
      </c>
      <c r="BJ98" s="160" t="n">
        <f aca="false">SUM(BJ94:BJ97)</f>
        <v>26051.9562099019</v>
      </c>
      <c r="BK98" s="160" t="n">
        <f aca="false">SUM(BK94:BK97)</f>
        <v>26051.9562099019</v>
      </c>
      <c r="BL98" s="160" t="n">
        <f aca="false">SUM(BL94:BL97)</f>
        <v>26051.9562099019</v>
      </c>
      <c r="BM98" s="160" t="n">
        <f aca="false">SUM(BM94:BM97)</f>
        <v>28073.7181992302</v>
      </c>
      <c r="BN98" s="160" t="n">
        <f aca="false">SUM(BN94:BN97)</f>
        <v>28073.7181992302</v>
      </c>
      <c r="BO98" s="160" t="n">
        <f aca="false">SUM(BO94:BO97)</f>
        <v>28073.7181992302</v>
      </c>
      <c r="BP98" s="160" t="n">
        <f aca="false">SUM(BP94:BP97)</f>
        <v>28073.7181992302</v>
      </c>
      <c r="BQ98" s="160" t="n">
        <f aca="false">SUM(BQ94:BQ97)</f>
        <v>28073.7181992302</v>
      </c>
      <c r="BR98" s="160" t="n">
        <f aca="false">SUM(BR94:BR97)</f>
        <v>28073.7181992302</v>
      </c>
      <c r="BS98" s="160" t="n">
        <f aca="false">SUM(BS94:BS97)</f>
        <v>28073.7181992302</v>
      </c>
      <c r="BT98" s="160" t="n">
        <f aca="false">SUM(BT94:BT97)</f>
        <v>28073.7181992302</v>
      </c>
      <c r="BU98" s="160" t="n">
        <f aca="false">SUM(BU94:BU97)</f>
        <v>28073.7181992302</v>
      </c>
      <c r="BV98" s="160" t="n">
        <f aca="false">SUM(BV94:BV97)</f>
        <v>28073.7181992302</v>
      </c>
      <c r="BW98" s="160" t="n">
        <f aca="false">SUM(BW94:BW97)</f>
        <v>28073.7181992302</v>
      </c>
      <c r="BX98" s="160" t="n">
        <f aca="false">SUM(BX94:BX97)</f>
        <v>28073.7181992302</v>
      </c>
      <c r="BY98" s="160" t="n">
        <f aca="false">SUM(BY94:BY97)</f>
        <v>30146.4122150487</v>
      </c>
      <c r="BZ98" s="160" t="n">
        <f aca="false">SUM(BZ94:BZ97)</f>
        <v>31799.4038817154</v>
      </c>
      <c r="CA98" s="160" t="n">
        <f aca="false">SUM(CA94:CA97)</f>
        <v>32791.1988817154</v>
      </c>
      <c r="CB98" s="160" t="n">
        <f aca="false">SUM(CB94:CB97)</f>
        <v>34444.1905483821</v>
      </c>
      <c r="CC98" s="160" t="n">
        <f aca="false">SUM(CC94:CC97)</f>
        <v>35435.9855483821</v>
      </c>
      <c r="CD98" s="160" t="n">
        <f aca="false">SUM(CD94:CD97)</f>
        <v>37088.9772150487</v>
      </c>
      <c r="CE98" s="160" t="n">
        <f aca="false">SUM(CE94:CE97)</f>
        <v>38080.7722150487</v>
      </c>
      <c r="CF98" s="160" t="n">
        <f aca="false">SUM(CF94:CF97)</f>
        <v>39733.7638817154</v>
      </c>
      <c r="CG98" s="160" t="n">
        <f aca="false">SUM(CG94:CG97)</f>
        <v>40725.5588817154</v>
      </c>
      <c r="CH98" s="160" t="n">
        <f aca="false">SUM(CH94:CH97)</f>
        <v>42378.5505483821</v>
      </c>
      <c r="CI98" s="160" t="n">
        <f aca="false">SUM(CI94:CI97)</f>
        <v>42709.1488817154</v>
      </c>
      <c r="CJ98" s="160" t="n">
        <f aca="false">SUM(CJ94:CJ97)</f>
        <v>42709.1488817154</v>
      </c>
      <c r="CK98" s="160" t="n">
        <f aca="false">SUM(CK94:CK97)</f>
        <v>43713.1294898899</v>
      </c>
      <c r="CL98" s="160" t="n">
        <f aca="false">SUM(CL94:CL97)</f>
        <v>43713.1294898899</v>
      </c>
      <c r="CM98" s="160" t="n">
        <f aca="false">SUM(CM94:CM97)</f>
        <v>43713.1294898899</v>
      </c>
      <c r="CN98" s="160" t="n">
        <f aca="false">SUM(CN94:CN97)</f>
        <v>43713.1294898899</v>
      </c>
      <c r="CO98" s="160" t="n">
        <f aca="false">SUM(CO94:CO97)</f>
        <v>43713.1294898899</v>
      </c>
      <c r="CP98" s="160" t="n">
        <f aca="false">SUM(CP94:CP97)</f>
        <v>43713.1294898899</v>
      </c>
      <c r="CQ98" s="160" t="n">
        <f aca="false">SUM(CQ94:CQ97)</f>
        <v>43713.1294898899</v>
      </c>
      <c r="CR98" s="160" t="n">
        <f aca="false">SUM(CR94:CR97)</f>
        <v>43713.1294898899</v>
      </c>
      <c r="CS98" s="160" t="n">
        <f aca="false">SUM(CS94:CS97)</f>
        <v>43713.1294898899</v>
      </c>
      <c r="CT98" s="160" t="n">
        <f aca="false">SUM(CT94:CT97)</f>
        <v>43713.1294898899</v>
      </c>
      <c r="CU98" s="160" t="n">
        <f aca="false">SUM(CU94:CU97)</f>
        <v>43713.1294898899</v>
      </c>
      <c r="CV98" s="161" t="n">
        <f aca="false">SUM(CV94:CV97)</f>
        <v>43713.1294898899</v>
      </c>
    </row>
    <row r="99" customFormat="false" ht="13.5" hidden="false" customHeight="false" outlineLevel="0" collapsed="false">
      <c r="D99" s="154" t="s">
        <v>126</v>
      </c>
      <c r="E99" s="117" t="n">
        <f aca="false">E79-E89-E91-E98</f>
        <v>25993.9453378353</v>
      </c>
      <c r="F99" s="117" t="n">
        <f aca="false">F79-F89-F91-F98</f>
        <v>28841.5500656765</v>
      </c>
      <c r="G99" s="117" t="n">
        <f aca="false">G79-G89-G91-G98</f>
        <v>27690.1547935178</v>
      </c>
      <c r="H99" s="117" t="n">
        <f aca="false">H79-H89-H91-H98</f>
        <v>30537.759521359</v>
      </c>
      <c r="I99" s="117" t="n">
        <f aca="false">I79-I89-I91-I98</f>
        <v>29386.3642492003</v>
      </c>
      <c r="J99" s="117" t="n">
        <f aca="false">J79-J89-J91-J98</f>
        <v>32233.9689770416</v>
      </c>
      <c r="K99" s="117" t="n">
        <f aca="false">K79-K89-K91-K98</f>
        <v>31082.5737048828</v>
      </c>
      <c r="L99" s="117" t="n">
        <f aca="false">L79-L89-L91-L98</f>
        <v>33930.1784327241</v>
      </c>
      <c r="M99" s="117" t="n">
        <f aca="false">M79-M89-M91-M98</f>
        <v>32778.7831605653</v>
      </c>
      <c r="N99" s="117" t="n">
        <f aca="false">N79-N89-N91-N98</f>
        <v>35626.3878884066</v>
      </c>
      <c r="O99" s="117" t="n">
        <f aca="false">O79-O89-O91-O98</f>
        <v>30475.9926162478</v>
      </c>
      <c r="P99" s="117" t="n">
        <f aca="false">P79-P89-P91-P98</f>
        <v>30475.9926162478</v>
      </c>
      <c r="Q99" s="117" t="n">
        <f aca="false">Q79-Q89-Q91-Q98</f>
        <v>27368.7967551359</v>
      </c>
      <c r="R99" s="117" t="n">
        <f aca="false">R79-R89-R91-R98</f>
        <v>27368.7967551359</v>
      </c>
      <c r="S99" s="117" t="n">
        <f aca="false">S79-S89-S91-S98</f>
        <v>27368.7967551359</v>
      </c>
      <c r="T99" s="117" t="n">
        <f aca="false">T79-T89-T91-T98</f>
        <v>27368.7967551359</v>
      </c>
      <c r="U99" s="117" t="n">
        <f aca="false">U79-U89-U91-U98</f>
        <v>27368.7967551359</v>
      </c>
      <c r="V99" s="117" t="n">
        <f aca="false">V79-V89-V91-V98</f>
        <v>27368.7967551359</v>
      </c>
      <c r="W99" s="117" t="n">
        <f aca="false">W79-W89-W91-W98</f>
        <v>27368.7967551359</v>
      </c>
      <c r="X99" s="117" t="n">
        <f aca="false">X79-X89-X91-X98</f>
        <v>27368.7967551359</v>
      </c>
      <c r="Y99" s="117" t="n">
        <f aca="false">Y79-Y89-Y91-Y98</f>
        <v>27368.7967551359</v>
      </c>
      <c r="Z99" s="117" t="n">
        <f aca="false">Z79-Z89-Z91-Z98</f>
        <v>27368.7967551359</v>
      </c>
      <c r="AA99" s="117" t="n">
        <f aca="false">AA79-AA89-AA91-AA98</f>
        <v>27368.7967551359</v>
      </c>
      <c r="AB99" s="117" t="n">
        <f aca="false">AB79-AB89-AB91-AB98</f>
        <v>27368.7967551359</v>
      </c>
      <c r="AC99" s="117" t="n">
        <f aca="false">AC79-AC89-AC91-AC98</f>
        <v>27944.5294138144</v>
      </c>
      <c r="AD99" s="117" t="n">
        <f aca="false">AD79-AD89-AD91-AD98</f>
        <v>27944.5294138144</v>
      </c>
      <c r="AE99" s="117" t="n">
        <f aca="false">AE79-AE89-AE91-AE98</f>
        <v>27944.5294138144</v>
      </c>
      <c r="AF99" s="117" t="n">
        <f aca="false">AF79-AF89-AF91-AF98</f>
        <v>27944.5294138144</v>
      </c>
      <c r="AG99" s="117" t="n">
        <f aca="false">AG79-AG89-AG91-AG98</f>
        <v>27944.5294138144</v>
      </c>
      <c r="AH99" s="117" t="n">
        <f aca="false">AH79-AH89-AH91-AH98</f>
        <v>27944.5294138144</v>
      </c>
      <c r="AI99" s="117" t="n">
        <f aca="false">AI79-AI89-AI91-AI98</f>
        <v>27944.5294138144</v>
      </c>
      <c r="AJ99" s="117" t="n">
        <f aca="false">AJ79-AJ89-AJ91-AJ98</f>
        <v>27944.5294138144</v>
      </c>
      <c r="AK99" s="117" t="n">
        <f aca="false">AK79-AK89-AK91-AK98</f>
        <v>27944.5294138144</v>
      </c>
      <c r="AL99" s="117" t="n">
        <f aca="false">AL79-AL89-AL91-AL98</f>
        <v>27944.5294138144</v>
      </c>
      <c r="AM99" s="117" t="n">
        <f aca="false">AM79-AM89-AM91-AM98</f>
        <v>27944.5294138144</v>
      </c>
      <c r="AN99" s="117" t="n">
        <f aca="false">AN79-AN89-AN91-AN98</f>
        <v>27944.5294138144</v>
      </c>
      <c r="AO99" s="117" t="n">
        <f aca="false">AO79-AO89-AO91-AO98</f>
        <v>28803.5162062699</v>
      </c>
      <c r="AP99" s="117" t="n">
        <f aca="false">AP79-AP89-AP91-AP98</f>
        <v>31020.9886932516</v>
      </c>
      <c r="AQ99" s="117" t="n">
        <f aca="false">AQ79-AQ89-AQ91-AQ98</f>
        <v>32351.4721854406</v>
      </c>
      <c r="AR99" s="117" t="n">
        <f aca="false">AR79-AR89-AR91-AR98</f>
        <v>34568.9446724223</v>
      </c>
      <c r="AS99" s="117" t="n">
        <f aca="false">AS79-AS89-AS91-AS98</f>
        <v>35899.4281646114</v>
      </c>
      <c r="AT99" s="117" t="n">
        <f aca="false">AT79-AT89-AT91-AT98</f>
        <v>38116.9006515931</v>
      </c>
      <c r="AU99" s="117" t="n">
        <f aca="false">AU79-AU89-AU91-AU98</f>
        <v>39447.3841437821</v>
      </c>
      <c r="AV99" s="117" t="n">
        <f aca="false">AV79-AV89-AV91-AV98</f>
        <v>41664.8566307638</v>
      </c>
      <c r="AW99" s="117" t="n">
        <f aca="false">AW79-AW89-AW91-AW98</f>
        <v>42995.3401229528</v>
      </c>
      <c r="AX99" s="117" t="n">
        <f aca="false">AX79-AX89-AX91-AX98</f>
        <v>45212.8126099345</v>
      </c>
      <c r="AY99" s="117" t="n">
        <f aca="false">AY79-AY89-AY91-AY98</f>
        <v>45656.3071073309</v>
      </c>
      <c r="AZ99" s="117" t="n">
        <f aca="false">AZ79-AZ89-AZ91-AZ98</f>
        <v>45656.3071073309</v>
      </c>
      <c r="BA99" s="117" t="n">
        <f aca="false">BA79-BA89-BA91-BA98</f>
        <v>45471.4496894597</v>
      </c>
      <c r="BB99" s="117" t="n">
        <f aca="false">BB79-BB89-BB91-BB98</f>
        <v>45471.4496894597</v>
      </c>
      <c r="BC99" s="117" t="n">
        <f aca="false">BC79-BC89-BC91-BC98</f>
        <v>45471.4496894597</v>
      </c>
      <c r="BD99" s="117" t="n">
        <f aca="false">BD79-BD89-BD91-BD98</f>
        <v>45471.4496894597</v>
      </c>
      <c r="BE99" s="117" t="n">
        <f aca="false">BE79-BE89-BE91-BE98</f>
        <v>45471.4496894597</v>
      </c>
      <c r="BF99" s="117" t="n">
        <f aca="false">BF79-BF89-BF91-BF98</f>
        <v>45471.4496894597</v>
      </c>
      <c r="BG99" s="117" t="n">
        <f aca="false">BG79-BG89-BG91-BG98</f>
        <v>45471.4496894597</v>
      </c>
      <c r="BH99" s="117" t="n">
        <f aca="false">BH79-BH89-BH91-BH98</f>
        <v>45471.4496894597</v>
      </c>
      <c r="BI99" s="117" t="n">
        <f aca="false">BI79-BI89-BI91-BI98</f>
        <v>45471.4496894597</v>
      </c>
      <c r="BJ99" s="117" t="n">
        <f aca="false">BJ79-BJ89-BJ91-BJ98</f>
        <v>45471.4496894597</v>
      </c>
      <c r="BK99" s="117" t="n">
        <f aca="false">BK79-BK89-BK91-BK98</f>
        <v>45471.4496894597</v>
      </c>
      <c r="BL99" s="117" t="n">
        <f aca="false">BL79-BL89-BL91-BL98</f>
        <v>45471.4496894597</v>
      </c>
      <c r="BM99" s="117" t="n">
        <f aca="false">BM79-BM89-BM91-BM98</f>
        <v>42360.7974597921</v>
      </c>
      <c r="BN99" s="117" t="n">
        <f aca="false">BN79-BN89-BN91-BN98</f>
        <v>42360.7974597921</v>
      </c>
      <c r="BO99" s="117" t="n">
        <f aca="false">BO79-BO89-BO91-BO98</f>
        <v>42360.7974597921</v>
      </c>
      <c r="BP99" s="117" t="n">
        <f aca="false">BP79-BP89-BP91-BP98</f>
        <v>42360.7974597921</v>
      </c>
      <c r="BQ99" s="117" t="n">
        <f aca="false">BQ79-BQ89-BQ91-BQ98</f>
        <v>42360.7974597921</v>
      </c>
      <c r="BR99" s="117" t="n">
        <f aca="false">BR79-BR89-BR91-BR98</f>
        <v>42360.7974597921</v>
      </c>
      <c r="BS99" s="117" t="n">
        <f aca="false">BS79-BS89-BS91-BS98</f>
        <v>42360.7974597921</v>
      </c>
      <c r="BT99" s="117" t="n">
        <f aca="false">BT79-BT89-BT91-BT98</f>
        <v>42360.7974597921</v>
      </c>
      <c r="BU99" s="117" t="n">
        <f aca="false">BU79-BU89-BU91-BU98</f>
        <v>42360.7974597921</v>
      </c>
      <c r="BV99" s="117" t="n">
        <f aca="false">BV79-BV89-BV91-BV98</f>
        <v>42360.7974597921</v>
      </c>
      <c r="BW99" s="117" t="n">
        <f aca="false">BW79-BW89-BW91-BW98</f>
        <v>42360.7974597921</v>
      </c>
      <c r="BX99" s="117" t="n">
        <f aca="false">BX79-BX89-BX91-BX98</f>
        <v>42360.7974597921</v>
      </c>
      <c r="BY99" s="117" t="n">
        <f aca="false">BY79-BY89-BY91-BY98</f>
        <v>39290.0429442076</v>
      </c>
      <c r="BZ99" s="117" t="n">
        <f aca="false">BZ79-BZ89-BZ91-BZ98</f>
        <v>59921.8899343404</v>
      </c>
      <c r="CA99" s="117" t="n">
        <f aca="false">CA79-CA89-CA91-CA98</f>
        <v>72300.99812842</v>
      </c>
      <c r="CB99" s="117" t="n">
        <f aca="false">CB79-CB89-CB91-CB98</f>
        <v>92932.8451185527</v>
      </c>
      <c r="CC99" s="117" t="n">
        <f aca="false">CC79-CC89-CC91-CC98</f>
        <v>105311.953312632</v>
      </c>
      <c r="CD99" s="117" t="n">
        <f aca="false">CD79-CD89-CD91-CD98</f>
        <v>125943.800302765</v>
      </c>
      <c r="CE99" s="117" t="n">
        <f aca="false">CE79-CE89-CE91-CE98</f>
        <v>138322.908496845</v>
      </c>
      <c r="CF99" s="117" t="n">
        <f aca="false">CF79-CF89-CF91-CF98</f>
        <v>158954.755486977</v>
      </c>
      <c r="CG99" s="117" t="n">
        <f aca="false">CG79-CG89-CG91-CG98</f>
        <v>171333.863681057</v>
      </c>
      <c r="CH99" s="117" t="n">
        <f aca="false">CH79-CH89-CH91-CH98</f>
        <v>191965.71067119</v>
      </c>
      <c r="CI99" s="117" t="n">
        <f aca="false">CI79-CI89-CI91-CI98</f>
        <v>196092.080069216</v>
      </c>
      <c r="CJ99" s="117" t="n">
        <f aca="false">CJ79-CJ89-CJ91-CJ98</f>
        <v>196092.080069216</v>
      </c>
      <c r="CK99" s="117" t="n">
        <f aca="false">CK79-CK89-CK91-CK98</f>
        <v>196658.994255685</v>
      </c>
      <c r="CL99" s="117" t="n">
        <f aca="false">CL79-CL89-CL91-CL98</f>
        <v>196658.994255685</v>
      </c>
      <c r="CM99" s="117" t="n">
        <f aca="false">CM79-CM89-CM91-CM98</f>
        <v>196658.994255685</v>
      </c>
      <c r="CN99" s="117" t="n">
        <f aca="false">CN79-CN89-CN91-CN98</f>
        <v>196658.994255685</v>
      </c>
      <c r="CO99" s="117" t="n">
        <f aca="false">CO79-CO89-CO91-CO98</f>
        <v>196658.994255685</v>
      </c>
      <c r="CP99" s="117" t="n">
        <f aca="false">CP79-CP89-CP91-CP98</f>
        <v>196658.994255685</v>
      </c>
      <c r="CQ99" s="117" t="n">
        <f aca="false">CQ79-CQ89-CQ91-CQ98</f>
        <v>196658.994255685</v>
      </c>
      <c r="CR99" s="117" t="n">
        <f aca="false">CR79-CR89-CR91-CR98</f>
        <v>196658.994255685</v>
      </c>
      <c r="CS99" s="117" t="n">
        <f aca="false">CS79-CS89-CS91-CS98</f>
        <v>196658.994255685</v>
      </c>
      <c r="CT99" s="117" t="n">
        <f aca="false">CT79-CT89-CT91-CT98</f>
        <v>196658.994255685</v>
      </c>
      <c r="CU99" s="117" t="n">
        <f aca="false">CU79-CU89-CU91-CU98</f>
        <v>196658.994255685</v>
      </c>
      <c r="CV99" s="147" t="n">
        <f aca="false">CV79-CV89-CV91-CV98</f>
        <v>196658.994255685</v>
      </c>
    </row>
    <row r="100" customFormat="false" ht="12.75" hidden="false" customHeight="false" outlineLevel="0" collapsed="false">
      <c r="D100" s="154"/>
      <c r="E100" s="117"/>
      <c r="F100" s="117"/>
      <c r="G100" s="117"/>
      <c r="H100" s="117"/>
      <c r="I100" s="117"/>
      <c r="J100" s="117"/>
      <c r="K100" s="117"/>
      <c r="L100" s="117"/>
      <c r="M100" s="117"/>
      <c r="N100" s="117"/>
      <c r="O100" s="117"/>
      <c r="P100" s="117"/>
      <c r="Q100" s="117"/>
      <c r="R100" s="117"/>
      <c r="S100" s="117"/>
      <c r="T100" s="117"/>
      <c r="U100" s="117"/>
      <c r="V100" s="117"/>
      <c r="W100" s="117"/>
      <c r="X100" s="117"/>
      <c r="Y100" s="117"/>
      <c r="Z100" s="117"/>
      <c r="AA100" s="117"/>
      <c r="AB100" s="117"/>
      <c r="AC100" s="117"/>
      <c r="AD100" s="117"/>
      <c r="AE100" s="117"/>
      <c r="AF100" s="117"/>
      <c r="AG100" s="117"/>
      <c r="AH100" s="117"/>
      <c r="AI100" s="117"/>
      <c r="AJ100" s="117"/>
      <c r="AK100" s="117"/>
      <c r="AL100" s="117"/>
      <c r="AM100" s="117"/>
      <c r="AN100" s="117"/>
      <c r="AO100" s="117"/>
      <c r="AP100" s="117"/>
      <c r="AQ100" s="117"/>
      <c r="AR100" s="117"/>
      <c r="AS100" s="117"/>
      <c r="AT100" s="117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7"/>
      <c r="BN100" s="117"/>
      <c r="BO100" s="117"/>
      <c r="BP100" s="117"/>
      <c r="BQ100" s="117"/>
      <c r="BR100" s="117"/>
      <c r="BS100" s="117"/>
      <c r="BT100" s="117"/>
      <c r="BU100" s="117"/>
      <c r="BV100" s="117"/>
      <c r="BW100" s="117"/>
      <c r="BX100" s="117"/>
      <c r="BY100" s="117"/>
      <c r="BZ100" s="117"/>
      <c r="CA100" s="117"/>
      <c r="CB100" s="117"/>
      <c r="CC100" s="117"/>
      <c r="CD100" s="117"/>
      <c r="CE100" s="117"/>
      <c r="CF100" s="117"/>
      <c r="CG100" s="117"/>
      <c r="CH100" s="117"/>
      <c r="CI100" s="117"/>
      <c r="CJ100" s="117"/>
      <c r="CK100" s="117"/>
      <c r="CL100" s="117"/>
      <c r="CM100" s="117"/>
      <c r="CN100" s="117"/>
      <c r="CO100" s="117"/>
      <c r="CP100" s="117"/>
      <c r="CQ100" s="117"/>
      <c r="CR100" s="117"/>
      <c r="CS100" s="117"/>
      <c r="CT100" s="117"/>
      <c r="CU100" s="117"/>
      <c r="CV100" s="147"/>
    </row>
    <row r="101" customFormat="false" ht="12.75" hidden="false" customHeight="false" outlineLevel="0" collapsed="false">
      <c r="D101" s="73" t="s">
        <v>127</v>
      </c>
      <c r="E101" s="117" t="n">
        <f aca="false">$B$7*E8</f>
        <v>12900</v>
      </c>
      <c r="F101" s="117" t="n">
        <v>0</v>
      </c>
      <c r="G101" s="117" t="n">
        <f aca="false">$B$7*G10</f>
        <v>12900</v>
      </c>
      <c r="H101" s="117" t="n">
        <v>0</v>
      </c>
      <c r="I101" s="117" t="n">
        <f aca="false">$B$7*I12</f>
        <v>12900</v>
      </c>
      <c r="J101" s="117" t="n">
        <v>0</v>
      </c>
      <c r="K101" s="117" t="n">
        <f aca="false">$B$7*K14</f>
        <v>12900</v>
      </c>
      <c r="L101" s="117" t="n">
        <v>0</v>
      </c>
      <c r="M101" s="117" t="n">
        <f aca="false">$B$7*M16</f>
        <v>12900</v>
      </c>
      <c r="N101" s="117" t="n">
        <v>0</v>
      </c>
      <c r="O101" s="117" t="n">
        <v>0</v>
      </c>
      <c r="P101" s="117" t="n">
        <v>0</v>
      </c>
      <c r="Q101" s="117" t="n">
        <v>0</v>
      </c>
      <c r="R101" s="117" t="n">
        <v>0</v>
      </c>
      <c r="S101" s="117" t="n">
        <v>0</v>
      </c>
      <c r="T101" s="117" t="n">
        <v>0</v>
      </c>
      <c r="U101" s="117" t="n">
        <v>0</v>
      </c>
      <c r="V101" s="117" t="n">
        <v>0</v>
      </c>
      <c r="W101" s="117" t="n">
        <v>0</v>
      </c>
      <c r="X101" s="117" t="n">
        <v>0</v>
      </c>
      <c r="Y101" s="117" t="n">
        <v>0</v>
      </c>
      <c r="Z101" s="117" t="n">
        <v>0</v>
      </c>
      <c r="AA101" s="117" t="n">
        <v>0</v>
      </c>
      <c r="AB101" s="117" t="n">
        <v>0</v>
      </c>
      <c r="AC101" s="117" t="n">
        <v>0</v>
      </c>
      <c r="AD101" s="117" t="n">
        <v>0</v>
      </c>
      <c r="AE101" s="117" t="n">
        <v>0</v>
      </c>
      <c r="AF101" s="117" t="n">
        <v>0</v>
      </c>
      <c r="AG101" s="117" t="n">
        <v>0</v>
      </c>
      <c r="AH101" s="117" t="n">
        <v>0</v>
      </c>
      <c r="AI101" s="117" t="n">
        <v>0</v>
      </c>
      <c r="AJ101" s="117" t="n">
        <v>0</v>
      </c>
      <c r="AK101" s="117" t="n">
        <v>0</v>
      </c>
      <c r="AL101" s="117" t="n">
        <v>0</v>
      </c>
      <c r="AM101" s="117" t="n">
        <v>0</v>
      </c>
      <c r="AN101" s="117" t="n">
        <v>0</v>
      </c>
      <c r="AO101" s="117" t="n">
        <f aca="false">$B$7*(AO8+AO18)</f>
        <v>32250</v>
      </c>
      <c r="AP101" s="117" t="n">
        <f aca="false">$B$7*(AP19)</f>
        <v>19350</v>
      </c>
      <c r="AQ101" s="117" t="n">
        <f aca="false">$B$7*(AQ10+AQ20)</f>
        <v>32250</v>
      </c>
      <c r="AR101" s="117" t="n">
        <f aca="false">$B$7*(AR21)</f>
        <v>19350</v>
      </c>
      <c r="AS101" s="117" t="n">
        <f aca="false">$B$7*(AS12+AS22)</f>
        <v>32250</v>
      </c>
      <c r="AT101" s="117" t="n">
        <f aca="false">$B$7*(AT23)</f>
        <v>19350</v>
      </c>
      <c r="AU101" s="117" t="n">
        <f aca="false">$B$7*(AU14+AU24)</f>
        <v>32250</v>
      </c>
      <c r="AV101" s="117" t="n">
        <f aca="false">$B$7*(AV25)</f>
        <v>19350</v>
      </c>
      <c r="AW101" s="117" t="n">
        <f aca="false">$B$7*(AW16+AW26)</f>
        <v>32250</v>
      </c>
      <c r="AX101" s="117" t="n">
        <f aca="false">$B$7*(AX25)</f>
        <v>19350</v>
      </c>
      <c r="AY101" s="117" t="n">
        <v>0</v>
      </c>
      <c r="AZ101" s="117" t="n">
        <v>0</v>
      </c>
      <c r="BA101" s="117" t="n">
        <v>0</v>
      </c>
      <c r="BB101" s="117" t="n">
        <v>0</v>
      </c>
      <c r="BC101" s="117" t="n">
        <v>0</v>
      </c>
      <c r="BD101" s="117" t="n">
        <v>0</v>
      </c>
      <c r="BE101" s="117" t="n">
        <v>0</v>
      </c>
      <c r="BF101" s="117" t="n">
        <v>0</v>
      </c>
      <c r="BG101" s="117" t="n">
        <v>0</v>
      </c>
      <c r="BH101" s="117" t="n">
        <v>0</v>
      </c>
      <c r="BI101" s="117" t="n">
        <v>0</v>
      </c>
      <c r="BJ101" s="117" t="n">
        <v>0</v>
      </c>
      <c r="BK101" s="117" t="n">
        <v>0</v>
      </c>
      <c r="BL101" s="117" t="n">
        <v>0</v>
      </c>
      <c r="BM101" s="117" t="n">
        <v>0</v>
      </c>
      <c r="BN101" s="117" t="n">
        <v>0</v>
      </c>
      <c r="BO101" s="117" t="n">
        <v>0</v>
      </c>
      <c r="BP101" s="117" t="n">
        <v>0</v>
      </c>
      <c r="BQ101" s="117" t="n">
        <v>0</v>
      </c>
      <c r="BR101" s="117" t="n">
        <v>0</v>
      </c>
      <c r="BS101" s="117" t="n">
        <v>0</v>
      </c>
      <c r="BT101" s="117" t="n">
        <v>0</v>
      </c>
      <c r="BU101" s="117" t="n">
        <v>0</v>
      </c>
      <c r="BV101" s="117" t="n">
        <v>0</v>
      </c>
      <c r="BW101" s="117" t="n">
        <v>0</v>
      </c>
      <c r="BX101" s="117" t="n">
        <v>0</v>
      </c>
      <c r="BY101" s="117" t="n">
        <f aca="false">$B$7*(BY8+BY18)</f>
        <v>32250</v>
      </c>
      <c r="BZ101" s="117" t="n">
        <f aca="false">$B$7*(BZ19)</f>
        <v>19350</v>
      </c>
      <c r="CA101" s="117" t="n">
        <f aca="false">$B$7*(CA10+CA20)</f>
        <v>32250</v>
      </c>
      <c r="CB101" s="117" t="n">
        <f aca="false">$B$7*(CB21)</f>
        <v>19350</v>
      </c>
      <c r="CC101" s="117" t="n">
        <f aca="false">$B$7*(CC12+CC22)</f>
        <v>32250</v>
      </c>
      <c r="CD101" s="117" t="n">
        <f aca="false">$B$7*(CD23)</f>
        <v>19350</v>
      </c>
      <c r="CE101" s="117" t="n">
        <f aca="false">$B$7*(CE14+CE24)</f>
        <v>32250</v>
      </c>
      <c r="CF101" s="117" t="n">
        <f aca="false">$B$7*(CF25)</f>
        <v>19350</v>
      </c>
      <c r="CG101" s="117" t="n">
        <f aca="false">$B$7*(CG16+CG26)</f>
        <v>32250</v>
      </c>
      <c r="CH101" s="117" t="n">
        <f aca="false">$B$7*(CH27)</f>
        <v>6450</v>
      </c>
      <c r="CI101" s="117" t="n">
        <v>0</v>
      </c>
      <c r="CJ101" s="117" t="n">
        <v>0</v>
      </c>
      <c r="CK101" s="117" t="n">
        <v>0</v>
      </c>
      <c r="CL101" s="117" t="n">
        <v>0</v>
      </c>
      <c r="CM101" s="117" t="n">
        <v>0</v>
      </c>
      <c r="CN101" s="117" t="n">
        <v>0</v>
      </c>
      <c r="CO101" s="117" t="n">
        <v>0</v>
      </c>
      <c r="CP101" s="117" t="n">
        <v>0</v>
      </c>
      <c r="CQ101" s="117" t="n">
        <v>0</v>
      </c>
      <c r="CR101" s="117" t="n">
        <v>0</v>
      </c>
      <c r="CS101" s="117" t="n">
        <v>0</v>
      </c>
      <c r="CT101" s="117" t="n">
        <v>0</v>
      </c>
      <c r="CU101" s="117" t="n">
        <v>0</v>
      </c>
      <c r="CV101" s="147" t="n">
        <v>0</v>
      </c>
    </row>
    <row r="102" customFormat="false" ht="12.75" hidden="false" customHeight="false" outlineLevel="0" collapsed="false">
      <c r="D102" s="73" t="s">
        <v>128</v>
      </c>
      <c r="E102" s="117" t="n">
        <f aca="false">$B$6*F18</f>
        <v>51600</v>
      </c>
      <c r="F102" s="117" t="n">
        <f aca="false">$B$6*G19</f>
        <v>51600</v>
      </c>
      <c r="G102" s="117" t="n">
        <f aca="false">$B$6*H20</f>
        <v>51600</v>
      </c>
      <c r="H102" s="117" t="n">
        <f aca="false">$B$6*I21</f>
        <v>51600</v>
      </c>
      <c r="I102" s="117" t="n">
        <f aca="false">$B$6*J22</f>
        <v>51600</v>
      </c>
      <c r="J102" s="117" t="n">
        <f aca="false">$B$6*K23</f>
        <v>51600</v>
      </c>
      <c r="K102" s="117" t="n">
        <f aca="false">$B$6*L24</f>
        <v>51600</v>
      </c>
      <c r="L102" s="117" t="n">
        <f aca="false">$B$6*M25</f>
        <v>51600</v>
      </c>
      <c r="M102" s="117" t="n">
        <f aca="false">$B$6*N26</f>
        <v>51600</v>
      </c>
      <c r="N102" s="117" t="n">
        <f aca="false">$B$6*O27</f>
        <v>17200</v>
      </c>
      <c r="O102" s="117" t="n">
        <v>0</v>
      </c>
      <c r="P102" s="117" t="n">
        <v>0</v>
      </c>
      <c r="Q102" s="117" t="n">
        <v>0</v>
      </c>
      <c r="R102" s="117" t="n">
        <v>0</v>
      </c>
      <c r="S102" s="117" t="n">
        <v>0</v>
      </c>
      <c r="T102" s="117" t="n">
        <v>0</v>
      </c>
      <c r="U102" s="117" t="n">
        <v>0</v>
      </c>
      <c r="V102" s="117" t="n">
        <v>0</v>
      </c>
      <c r="W102" s="117" t="n">
        <v>0</v>
      </c>
      <c r="X102" s="117" t="n">
        <v>0</v>
      </c>
      <c r="Y102" s="117" t="n">
        <v>0</v>
      </c>
      <c r="Z102" s="117" t="n">
        <v>0</v>
      </c>
      <c r="AA102" s="117" t="n">
        <v>0</v>
      </c>
      <c r="AB102" s="117" t="n">
        <v>0</v>
      </c>
      <c r="AC102" s="117" t="n">
        <v>0</v>
      </c>
      <c r="AD102" s="117" t="n">
        <v>0</v>
      </c>
      <c r="AE102" s="117" t="n">
        <v>0</v>
      </c>
      <c r="AF102" s="117" t="n">
        <v>0</v>
      </c>
      <c r="AG102" s="117" t="n">
        <v>0</v>
      </c>
      <c r="AH102" s="117" t="n">
        <v>0</v>
      </c>
      <c r="AI102" s="117" t="n">
        <v>0</v>
      </c>
      <c r="AJ102" s="117" t="n">
        <v>0</v>
      </c>
      <c r="AK102" s="117" t="n">
        <v>0</v>
      </c>
      <c r="AL102" s="117" t="n">
        <v>0</v>
      </c>
      <c r="AM102" s="117" t="n">
        <v>0</v>
      </c>
      <c r="AN102" s="117" t="n">
        <v>0</v>
      </c>
      <c r="AO102" s="117" t="n">
        <v>0</v>
      </c>
      <c r="AP102" s="117" t="n">
        <v>0</v>
      </c>
      <c r="AQ102" s="117" t="n">
        <v>0</v>
      </c>
      <c r="AR102" s="117" t="n">
        <v>0</v>
      </c>
      <c r="AS102" s="117" t="n">
        <v>0</v>
      </c>
      <c r="AT102" s="117" t="n">
        <v>0</v>
      </c>
      <c r="AU102" s="117" t="n">
        <v>0</v>
      </c>
      <c r="AV102" s="117" t="n">
        <v>0</v>
      </c>
      <c r="AW102" s="117" t="n">
        <v>0</v>
      </c>
      <c r="AX102" s="117" t="n">
        <v>0</v>
      </c>
      <c r="AY102" s="117" t="n">
        <v>0</v>
      </c>
      <c r="AZ102" s="117" t="n">
        <v>0</v>
      </c>
      <c r="BA102" s="117" t="n">
        <v>0</v>
      </c>
      <c r="BB102" s="117" t="n">
        <v>0</v>
      </c>
      <c r="BC102" s="117" t="n">
        <v>0</v>
      </c>
      <c r="BD102" s="117" t="n">
        <v>0</v>
      </c>
      <c r="BE102" s="117" t="n">
        <v>0</v>
      </c>
      <c r="BF102" s="117" t="n">
        <v>0</v>
      </c>
      <c r="BG102" s="117" t="n">
        <v>0</v>
      </c>
      <c r="BH102" s="117" t="n">
        <v>0</v>
      </c>
      <c r="BI102" s="117" t="n">
        <v>0</v>
      </c>
      <c r="BJ102" s="117" t="n">
        <v>0</v>
      </c>
      <c r="BK102" s="117" t="n">
        <v>0</v>
      </c>
      <c r="BL102" s="117" t="n">
        <v>0</v>
      </c>
      <c r="BM102" s="117" t="n">
        <v>0</v>
      </c>
      <c r="BN102" s="117" t="n">
        <v>0</v>
      </c>
      <c r="BO102" s="117" t="n">
        <v>0</v>
      </c>
      <c r="BP102" s="117" t="n">
        <v>0</v>
      </c>
      <c r="BQ102" s="117" t="n">
        <v>0</v>
      </c>
      <c r="BR102" s="117" t="n">
        <v>0</v>
      </c>
      <c r="BS102" s="117" t="n">
        <v>0</v>
      </c>
      <c r="BT102" s="117" t="n">
        <v>0</v>
      </c>
      <c r="BU102" s="117" t="n">
        <v>0</v>
      </c>
      <c r="BV102" s="117" t="n">
        <v>0</v>
      </c>
      <c r="BW102" s="117" t="n">
        <v>0</v>
      </c>
      <c r="BX102" s="117" t="n">
        <v>0</v>
      </c>
      <c r="BY102" s="117" t="n">
        <v>0</v>
      </c>
      <c r="BZ102" s="117" t="n">
        <v>0</v>
      </c>
      <c r="CA102" s="117" t="n">
        <v>0</v>
      </c>
      <c r="CB102" s="117" t="n">
        <v>0</v>
      </c>
      <c r="CC102" s="117" t="n">
        <v>0</v>
      </c>
      <c r="CD102" s="117" t="n">
        <v>0</v>
      </c>
      <c r="CE102" s="117" t="n">
        <v>0</v>
      </c>
      <c r="CF102" s="117" t="n">
        <v>0</v>
      </c>
      <c r="CG102" s="117" t="n">
        <v>0</v>
      </c>
      <c r="CH102" s="117" t="n">
        <v>0</v>
      </c>
      <c r="CI102" s="117" t="n">
        <v>0</v>
      </c>
      <c r="CJ102" s="117" t="n">
        <v>0</v>
      </c>
      <c r="CK102" s="117" t="n">
        <v>0</v>
      </c>
      <c r="CL102" s="117" t="n">
        <v>0</v>
      </c>
      <c r="CM102" s="117" t="n">
        <v>0</v>
      </c>
      <c r="CN102" s="117" t="n">
        <v>0</v>
      </c>
      <c r="CO102" s="117" t="n">
        <v>0</v>
      </c>
      <c r="CP102" s="117" t="n">
        <v>0</v>
      </c>
      <c r="CQ102" s="117" t="n">
        <v>0</v>
      </c>
      <c r="CR102" s="117" t="n">
        <v>0</v>
      </c>
      <c r="CS102" s="117" t="n">
        <v>0</v>
      </c>
      <c r="CT102" s="117" t="n">
        <v>0</v>
      </c>
      <c r="CU102" s="117" t="n">
        <v>0</v>
      </c>
      <c r="CV102" s="147" t="n">
        <v>0</v>
      </c>
    </row>
    <row r="103" customFormat="false" ht="25.5" hidden="false" customHeight="false" outlineLevel="0" collapsed="false">
      <c r="D103" s="148" t="s">
        <v>129</v>
      </c>
      <c r="E103" s="74"/>
      <c r="F103" s="74"/>
      <c r="G103" s="117" t="n">
        <f aca="false">(G8*3*12)*$B$9</f>
        <v>3096</v>
      </c>
      <c r="H103" s="117" t="n">
        <v>0</v>
      </c>
      <c r="I103" s="117" t="n">
        <f aca="false">(I10*3*12)*$B$9</f>
        <v>3096</v>
      </c>
      <c r="J103" s="117" t="n">
        <v>0</v>
      </c>
      <c r="K103" s="117" t="n">
        <f aca="false">(K12*3*12)*$B$9</f>
        <v>3096</v>
      </c>
      <c r="L103" s="117" t="n">
        <v>0</v>
      </c>
      <c r="M103" s="117" t="n">
        <f aca="false">(M14*3*12)*$B$9</f>
        <v>3096</v>
      </c>
      <c r="N103" s="117" t="n">
        <v>0</v>
      </c>
      <c r="O103" s="117" t="n">
        <f aca="false">(O16*3*12)*$B$9</f>
        <v>3096</v>
      </c>
      <c r="P103" s="117" t="n">
        <v>0</v>
      </c>
      <c r="Q103" s="117" t="n">
        <v>0</v>
      </c>
      <c r="R103" s="117" t="n">
        <v>0</v>
      </c>
      <c r="S103" s="117" t="n">
        <v>0</v>
      </c>
      <c r="T103" s="117" t="n">
        <v>0</v>
      </c>
      <c r="U103" s="117" t="n">
        <v>0</v>
      </c>
      <c r="V103" s="117" t="n">
        <v>0</v>
      </c>
      <c r="W103" s="117" t="n">
        <v>0</v>
      </c>
      <c r="X103" s="117" t="n">
        <v>0</v>
      </c>
      <c r="Y103" s="117" t="n">
        <v>0</v>
      </c>
      <c r="Z103" s="117" t="n">
        <v>0</v>
      </c>
      <c r="AA103" s="117" t="n">
        <v>0</v>
      </c>
      <c r="AB103" s="117" t="n">
        <v>0</v>
      </c>
      <c r="AC103" s="117" t="n">
        <v>0</v>
      </c>
      <c r="AD103" s="117" t="n">
        <v>0</v>
      </c>
      <c r="AE103" s="117" t="n">
        <v>0</v>
      </c>
      <c r="AF103" s="117" t="n">
        <v>0</v>
      </c>
      <c r="AG103" s="117" t="n">
        <v>0</v>
      </c>
      <c r="AH103" s="117" t="n">
        <v>0</v>
      </c>
      <c r="AI103" s="117" t="n">
        <v>0</v>
      </c>
      <c r="AJ103" s="117" t="n">
        <v>0</v>
      </c>
      <c r="AK103" s="117" t="n">
        <v>0</v>
      </c>
      <c r="AL103" s="117" t="n">
        <v>0</v>
      </c>
      <c r="AM103" s="117" t="n">
        <v>0</v>
      </c>
      <c r="AN103" s="117" t="n">
        <v>0</v>
      </c>
      <c r="AO103" s="117" t="n">
        <v>0</v>
      </c>
      <c r="AP103" s="117" t="n">
        <v>0</v>
      </c>
      <c r="AQ103" s="117" t="n">
        <f aca="false">((AQ8+AQ18)*3*12)*$B$9</f>
        <v>7740</v>
      </c>
      <c r="AR103" s="117" t="n">
        <f aca="false">(AR19*3*12)*$B$9</f>
        <v>4644</v>
      </c>
      <c r="AS103" s="117" t="n">
        <f aca="false">((AS10+AS20)*3*12)*$B$9</f>
        <v>7740</v>
      </c>
      <c r="AT103" s="117" t="n">
        <f aca="false">(AT21*3*12)*$B$9</f>
        <v>4644</v>
      </c>
      <c r="AU103" s="117" t="n">
        <f aca="false">((AU12+AU22)*3*12)*$B$9</f>
        <v>7740</v>
      </c>
      <c r="AV103" s="117" t="n">
        <f aca="false">(AV23*3*12)*$B$9</f>
        <v>4644</v>
      </c>
      <c r="AW103" s="117" t="n">
        <f aca="false">((AW14+AW24)*3*12)*$B$9</f>
        <v>7740</v>
      </c>
      <c r="AX103" s="117" t="n">
        <f aca="false">(AX25*3*12)*$B$9</f>
        <v>4644</v>
      </c>
      <c r="AY103" s="117" t="n">
        <f aca="false">((AY16+AY26)*3*12)*$B$9</f>
        <v>7740</v>
      </c>
      <c r="AZ103" s="117" t="n">
        <f aca="false">(AZ27*3*12)*$B$9</f>
        <v>1548</v>
      </c>
      <c r="BA103" s="117" t="n">
        <v>0</v>
      </c>
      <c r="BB103" s="117" t="n">
        <v>0</v>
      </c>
      <c r="BC103" s="117" t="n">
        <v>0</v>
      </c>
      <c r="BD103" s="117" t="n">
        <v>0</v>
      </c>
      <c r="BE103" s="117" t="n">
        <v>0</v>
      </c>
      <c r="BF103" s="117" t="n">
        <v>0</v>
      </c>
      <c r="BG103" s="117" t="n">
        <v>0</v>
      </c>
      <c r="BH103" s="117" t="n">
        <v>0</v>
      </c>
      <c r="BI103" s="117" t="n">
        <v>0</v>
      </c>
      <c r="BJ103" s="117" t="n">
        <v>0</v>
      </c>
      <c r="BK103" s="117" t="n">
        <v>0</v>
      </c>
      <c r="BL103" s="117" t="n">
        <v>0</v>
      </c>
      <c r="BM103" s="117" t="n">
        <v>0</v>
      </c>
      <c r="BN103" s="117" t="n">
        <v>0</v>
      </c>
      <c r="BO103" s="117" t="n">
        <v>0</v>
      </c>
      <c r="BP103" s="117" t="n">
        <v>0</v>
      </c>
      <c r="BQ103" s="117" t="n">
        <v>0</v>
      </c>
      <c r="BR103" s="117" t="n">
        <v>0</v>
      </c>
      <c r="BS103" s="117" t="n">
        <v>0</v>
      </c>
      <c r="BT103" s="117" t="n">
        <v>0</v>
      </c>
      <c r="BU103" s="117" t="n">
        <v>0</v>
      </c>
      <c r="BV103" s="117" t="n">
        <v>0</v>
      </c>
      <c r="BW103" s="117" t="n">
        <v>0</v>
      </c>
      <c r="BX103" s="117" t="n">
        <v>0</v>
      </c>
      <c r="BY103" s="117" t="n">
        <v>0</v>
      </c>
      <c r="BZ103" s="117" t="n">
        <v>0</v>
      </c>
      <c r="CA103" s="117" t="n">
        <f aca="false">((CA8+CA18)*3*12)*$B$9</f>
        <v>7740</v>
      </c>
      <c r="CB103" s="117" t="n">
        <f aca="false">(CB19*3*12)*$B$9</f>
        <v>4644</v>
      </c>
      <c r="CC103" s="117" t="n">
        <f aca="false">((CC10+CC20)*3*12)*$B$9</f>
        <v>7740</v>
      </c>
      <c r="CD103" s="117" t="n">
        <f aca="false">(CD21*3*12)*$B$9</f>
        <v>4644</v>
      </c>
      <c r="CE103" s="117" t="n">
        <f aca="false">((CE12+CE22)*3*12)*$B$9</f>
        <v>7740</v>
      </c>
      <c r="CF103" s="117" t="n">
        <f aca="false">(CF23*3*12)*$B$9</f>
        <v>4644</v>
      </c>
      <c r="CG103" s="117" t="n">
        <f aca="false">((CG14+CG24)*3*12)*$B$9</f>
        <v>7740</v>
      </c>
      <c r="CH103" s="117" t="n">
        <f aca="false">(CH25*3*12)*$B$9</f>
        <v>4644</v>
      </c>
      <c r="CI103" s="117" t="n">
        <f aca="false">((CI16+CI26)*3*12)*$B$9</f>
        <v>7740</v>
      </c>
      <c r="CJ103" s="117" t="n">
        <f aca="false">(CJ27*3*12)*$B$9</f>
        <v>1548</v>
      </c>
      <c r="CK103" s="117" t="n">
        <v>0</v>
      </c>
      <c r="CL103" s="117" t="n">
        <v>0</v>
      </c>
      <c r="CM103" s="117" t="n">
        <v>0</v>
      </c>
      <c r="CN103" s="117" t="n">
        <v>0</v>
      </c>
      <c r="CO103" s="117" t="n">
        <v>0</v>
      </c>
      <c r="CP103" s="117" t="n">
        <v>0</v>
      </c>
      <c r="CQ103" s="117" t="n">
        <v>0</v>
      </c>
      <c r="CR103" s="117" t="n">
        <v>0</v>
      </c>
      <c r="CS103" s="117" t="n">
        <v>0</v>
      </c>
      <c r="CT103" s="117" t="n">
        <v>0</v>
      </c>
      <c r="CU103" s="117" t="n">
        <v>0</v>
      </c>
      <c r="CV103" s="147" t="n">
        <v>0</v>
      </c>
    </row>
    <row r="104" customFormat="false" ht="26.25" hidden="false" customHeight="false" outlineLevel="0" collapsed="false">
      <c r="D104" s="148" t="s">
        <v>130</v>
      </c>
      <c r="E104" s="74"/>
      <c r="F104" s="74"/>
      <c r="G104" s="117" t="n">
        <f aca="false">(G18*3*12)*$B$8</f>
        <v>13932</v>
      </c>
      <c r="H104" s="117" t="n">
        <f aca="false">(H19*3*12)*$B$8</f>
        <v>13932</v>
      </c>
      <c r="I104" s="117" t="n">
        <f aca="false">(I20*3*12)*$B$8</f>
        <v>13932</v>
      </c>
      <c r="J104" s="117" t="n">
        <f aca="false">(J21*3*12)*$B$8</f>
        <v>13932</v>
      </c>
      <c r="K104" s="117" t="n">
        <f aca="false">(K22*3*12)*$B$8</f>
        <v>13932</v>
      </c>
      <c r="L104" s="117" t="n">
        <f aca="false">(L23*3*12)*$B$8</f>
        <v>13932</v>
      </c>
      <c r="M104" s="117" t="n">
        <f aca="false">(M24*3*12)*$B$8</f>
        <v>13932</v>
      </c>
      <c r="N104" s="117" t="n">
        <f aca="false">(N25*3*12)*$B$8</f>
        <v>13932</v>
      </c>
      <c r="O104" s="117" t="n">
        <f aca="false">(O26*3*12)*$B$8</f>
        <v>13932</v>
      </c>
      <c r="P104" s="117" t="n">
        <f aca="false">(P27*3*12)*$B$8</f>
        <v>4644</v>
      </c>
      <c r="Q104" s="117" t="n">
        <v>0</v>
      </c>
      <c r="R104" s="117" t="n">
        <v>0</v>
      </c>
      <c r="S104" s="117" t="n">
        <v>0</v>
      </c>
      <c r="T104" s="117" t="n">
        <v>0</v>
      </c>
      <c r="U104" s="117" t="n">
        <v>0</v>
      </c>
      <c r="V104" s="117" t="n">
        <v>0</v>
      </c>
      <c r="W104" s="117" t="n">
        <v>0</v>
      </c>
      <c r="X104" s="117" t="n">
        <v>0</v>
      </c>
      <c r="Y104" s="117" t="n">
        <v>0</v>
      </c>
      <c r="Z104" s="117" t="n">
        <v>0</v>
      </c>
      <c r="AA104" s="117" t="n">
        <v>0</v>
      </c>
      <c r="AB104" s="117" t="n">
        <v>0</v>
      </c>
      <c r="AC104" s="117" t="n">
        <v>0</v>
      </c>
      <c r="AD104" s="117" t="n">
        <v>0</v>
      </c>
      <c r="AE104" s="117" t="n">
        <v>0</v>
      </c>
      <c r="AF104" s="117" t="n">
        <v>0</v>
      </c>
      <c r="AG104" s="117" t="n">
        <v>0</v>
      </c>
      <c r="AH104" s="117" t="n">
        <v>0</v>
      </c>
      <c r="AI104" s="117" t="n">
        <v>0</v>
      </c>
      <c r="AJ104" s="117" t="n">
        <v>0</v>
      </c>
      <c r="AK104" s="117" t="n">
        <v>0</v>
      </c>
      <c r="AL104" s="117" t="n">
        <v>0</v>
      </c>
      <c r="AM104" s="117" t="n">
        <v>0</v>
      </c>
      <c r="AN104" s="117" t="n">
        <v>0</v>
      </c>
      <c r="AO104" s="117" t="n">
        <v>0</v>
      </c>
      <c r="AP104" s="117" t="n">
        <v>0</v>
      </c>
      <c r="AQ104" s="117" t="n">
        <v>0</v>
      </c>
      <c r="AR104" s="117" t="n">
        <v>0</v>
      </c>
      <c r="AS104" s="117" t="n">
        <v>0</v>
      </c>
      <c r="AT104" s="117" t="n">
        <v>0</v>
      </c>
      <c r="AU104" s="117" t="n">
        <v>0</v>
      </c>
      <c r="AV104" s="117" t="n">
        <v>0</v>
      </c>
      <c r="AW104" s="117" t="n">
        <v>0</v>
      </c>
      <c r="AX104" s="117" t="n">
        <v>0</v>
      </c>
      <c r="AY104" s="117" t="n">
        <v>0</v>
      </c>
      <c r="AZ104" s="117" t="n">
        <v>0</v>
      </c>
      <c r="BA104" s="117" t="n">
        <v>0</v>
      </c>
      <c r="BB104" s="117" t="n">
        <v>0</v>
      </c>
      <c r="BC104" s="117" t="n">
        <v>0</v>
      </c>
      <c r="BD104" s="117" t="n">
        <v>0</v>
      </c>
      <c r="BE104" s="117" t="n">
        <v>0</v>
      </c>
      <c r="BF104" s="117" t="n">
        <v>0</v>
      </c>
      <c r="BG104" s="117" t="n">
        <v>0</v>
      </c>
      <c r="BH104" s="117" t="n">
        <v>0</v>
      </c>
      <c r="BI104" s="117" t="n">
        <v>0</v>
      </c>
      <c r="BJ104" s="117" t="n">
        <v>0</v>
      </c>
      <c r="BK104" s="117" t="n">
        <v>0</v>
      </c>
      <c r="BL104" s="117" t="n">
        <v>0</v>
      </c>
      <c r="BM104" s="117" t="n">
        <v>0</v>
      </c>
      <c r="BN104" s="117" t="n">
        <v>0</v>
      </c>
      <c r="BO104" s="117" t="n">
        <v>0</v>
      </c>
      <c r="BP104" s="117" t="n">
        <v>0</v>
      </c>
      <c r="BQ104" s="117" t="n">
        <v>0</v>
      </c>
      <c r="BR104" s="117" t="n">
        <v>0</v>
      </c>
      <c r="BS104" s="117" t="n">
        <v>0</v>
      </c>
      <c r="BT104" s="117" t="n">
        <v>0</v>
      </c>
      <c r="BU104" s="117" t="n">
        <v>0</v>
      </c>
      <c r="BV104" s="117" t="n">
        <v>0</v>
      </c>
      <c r="BW104" s="117" t="n">
        <v>0</v>
      </c>
      <c r="BX104" s="117" t="n">
        <v>0</v>
      </c>
      <c r="BY104" s="117" t="n">
        <v>0</v>
      </c>
      <c r="BZ104" s="117" t="n">
        <v>0</v>
      </c>
      <c r="CA104" s="117" t="n">
        <v>0</v>
      </c>
      <c r="CB104" s="117" t="n">
        <v>0</v>
      </c>
      <c r="CC104" s="117" t="n">
        <v>0</v>
      </c>
      <c r="CD104" s="117" t="n">
        <v>0</v>
      </c>
      <c r="CE104" s="117" t="n">
        <v>0</v>
      </c>
      <c r="CF104" s="117" t="n">
        <v>0</v>
      </c>
      <c r="CG104" s="117" t="n">
        <v>0</v>
      </c>
      <c r="CH104" s="117" t="n">
        <v>0</v>
      </c>
      <c r="CI104" s="117" t="n">
        <v>0</v>
      </c>
      <c r="CJ104" s="117" t="n">
        <v>0</v>
      </c>
      <c r="CK104" s="117" t="n">
        <v>0</v>
      </c>
      <c r="CL104" s="117" t="n">
        <v>0</v>
      </c>
      <c r="CM104" s="117" t="n">
        <v>0</v>
      </c>
      <c r="CN104" s="117" t="n">
        <v>0</v>
      </c>
      <c r="CO104" s="117" t="n">
        <v>0</v>
      </c>
      <c r="CP104" s="117" t="n">
        <v>0</v>
      </c>
      <c r="CQ104" s="117" t="n">
        <v>0</v>
      </c>
      <c r="CR104" s="117" t="n">
        <v>0</v>
      </c>
      <c r="CS104" s="117" t="n">
        <v>0</v>
      </c>
      <c r="CT104" s="117" t="n">
        <v>0</v>
      </c>
      <c r="CU104" s="117" t="n">
        <v>0</v>
      </c>
      <c r="CV104" s="147" t="n">
        <v>0</v>
      </c>
    </row>
    <row r="105" s="25" customFormat="true" ht="42.75" hidden="false" customHeight="true" outlineLevel="0" collapsed="false">
      <c r="D105" s="162" t="s">
        <v>131</v>
      </c>
      <c r="E105" s="163" t="n">
        <f aca="false">E99-SUM(E101:E104)</f>
        <v>-38506.0546621648</v>
      </c>
      <c r="F105" s="163" t="n">
        <f aca="false">F99-SUM(F101:F104)</f>
        <v>-22758.4499343235</v>
      </c>
      <c r="G105" s="163" t="n">
        <f aca="false">G99-SUM(G101:G104)</f>
        <v>-53837.8452064822</v>
      </c>
      <c r="H105" s="163" t="n">
        <f aca="false">H99-SUM(H101:H104)</f>
        <v>-34994.240478641</v>
      </c>
      <c r="I105" s="163" t="n">
        <f aca="false">I99-SUM(I101:I104)</f>
        <v>-52141.6357507997</v>
      </c>
      <c r="J105" s="163" t="n">
        <f aca="false">J99-SUM(J101:J104)</f>
        <v>-33298.0310229585</v>
      </c>
      <c r="K105" s="163" t="n">
        <f aca="false">K99-SUM(K101:K104)</f>
        <v>-50445.4262951172</v>
      </c>
      <c r="L105" s="163" t="n">
        <f aca="false">L99-SUM(L101:L104)</f>
        <v>-31601.8215672759</v>
      </c>
      <c r="M105" s="163" t="n">
        <f aca="false">M99-SUM(M101:M104)</f>
        <v>-48749.2168394347</v>
      </c>
      <c r="N105" s="163" t="n">
        <f aca="false">N99-SUM(N101:N104)</f>
        <v>4494.38788840658</v>
      </c>
      <c r="O105" s="163" t="n">
        <f aca="false">O99-SUM(O101:O104)</f>
        <v>13447.9926162478</v>
      </c>
      <c r="P105" s="163" t="n">
        <f aca="false">P99-SUM(P101:P104)</f>
        <v>25831.9926162478</v>
      </c>
      <c r="Q105" s="163" t="n">
        <f aca="false">Q99-SUM(Q101:Q104)</f>
        <v>27368.7967551359</v>
      </c>
      <c r="R105" s="163" t="n">
        <f aca="false">R99-SUM(R101:R104)</f>
        <v>27368.7967551359</v>
      </c>
      <c r="S105" s="163" t="n">
        <f aca="false">S99-SUM(S101:S104)</f>
        <v>27368.7967551359</v>
      </c>
      <c r="T105" s="163" t="n">
        <f aca="false">T99-SUM(T101:T104)</f>
        <v>27368.7967551359</v>
      </c>
      <c r="U105" s="163" t="n">
        <f aca="false">U99-SUM(U101:U104)</f>
        <v>27368.7967551359</v>
      </c>
      <c r="V105" s="163" t="n">
        <f aca="false">V99-SUM(V101:V104)</f>
        <v>27368.7967551359</v>
      </c>
      <c r="W105" s="163" t="n">
        <f aca="false">W99-SUM(W101:W104)</f>
        <v>27368.7967551359</v>
      </c>
      <c r="X105" s="163" t="n">
        <f aca="false">X99-SUM(X101:X104)</f>
        <v>27368.7967551359</v>
      </c>
      <c r="Y105" s="163" t="n">
        <f aca="false">Y99-SUM(Y101:Y104)</f>
        <v>27368.7967551359</v>
      </c>
      <c r="Z105" s="163" t="n">
        <f aca="false">Z99-SUM(Z101:Z104)</f>
        <v>27368.7967551359</v>
      </c>
      <c r="AA105" s="163" t="n">
        <f aca="false">AA99-SUM(AA101:AA104)</f>
        <v>27368.7967551359</v>
      </c>
      <c r="AB105" s="163" t="n">
        <f aca="false">AB99-SUM(AB101:AB104)</f>
        <v>27368.7967551359</v>
      </c>
      <c r="AC105" s="163" t="n">
        <f aca="false">AC99-SUM(AC101:AC104)</f>
        <v>27944.5294138144</v>
      </c>
      <c r="AD105" s="163" t="n">
        <f aca="false">AD99-SUM(AD101:AD104)</f>
        <v>27944.5294138144</v>
      </c>
      <c r="AE105" s="163" t="n">
        <f aca="false">AE99-SUM(AE101:AE104)</f>
        <v>27944.5294138144</v>
      </c>
      <c r="AF105" s="163" t="n">
        <f aca="false">AF99-SUM(AF101:AF104)</f>
        <v>27944.5294138144</v>
      </c>
      <c r="AG105" s="163" t="n">
        <f aca="false">AG99-SUM(AG101:AG104)</f>
        <v>27944.5294138144</v>
      </c>
      <c r="AH105" s="163" t="n">
        <f aca="false">AH99-SUM(AH101:AH104)</f>
        <v>27944.5294138144</v>
      </c>
      <c r="AI105" s="163" t="n">
        <f aca="false">AI99-SUM(AI101:AI104)</f>
        <v>27944.5294138144</v>
      </c>
      <c r="AJ105" s="163" t="n">
        <f aca="false">AJ99-SUM(AJ101:AJ104)</f>
        <v>27944.5294138144</v>
      </c>
      <c r="AK105" s="163" t="n">
        <f aca="false">AK99-SUM(AK101:AK104)</f>
        <v>27944.5294138144</v>
      </c>
      <c r="AL105" s="163" t="n">
        <f aca="false">AL99-SUM(AL101:AL104)</f>
        <v>27944.5294138144</v>
      </c>
      <c r="AM105" s="163" t="n">
        <f aca="false">AM99-SUM(AM101:AM104)</f>
        <v>27944.5294138144</v>
      </c>
      <c r="AN105" s="163" t="n">
        <f aca="false">AN99-SUM(AN101:AN104)</f>
        <v>27944.5294138144</v>
      </c>
      <c r="AO105" s="163" t="n">
        <f aca="false">AO99-SUM(AO101:AO104)</f>
        <v>-3446.48379373009</v>
      </c>
      <c r="AP105" s="163" t="n">
        <f aca="false">AP99-SUM(AP101:AP104)</f>
        <v>11670.9886932516</v>
      </c>
      <c r="AQ105" s="163" t="n">
        <f aca="false">AQ99-SUM(AQ101:AQ104)</f>
        <v>-7638.52781455937</v>
      </c>
      <c r="AR105" s="163" t="n">
        <f aca="false">AR99-SUM(AR101:AR104)</f>
        <v>10574.9446724223</v>
      </c>
      <c r="AS105" s="163" t="n">
        <f aca="false">AS99-SUM(AS101:AS104)</f>
        <v>-4090.57183538865</v>
      </c>
      <c r="AT105" s="163" t="n">
        <f aca="false">AT99-SUM(AT101:AT104)</f>
        <v>14122.9006515931</v>
      </c>
      <c r="AU105" s="163" t="n">
        <f aca="false">AU99-SUM(AU101:AU104)</f>
        <v>-542.615856217904</v>
      </c>
      <c r="AV105" s="163" t="n">
        <f aca="false">AV99-SUM(AV101:AV104)</f>
        <v>17670.8566307638</v>
      </c>
      <c r="AW105" s="163" t="n">
        <f aca="false">AW99-SUM(AW101:AW104)</f>
        <v>3005.34012295282</v>
      </c>
      <c r="AX105" s="163" t="n">
        <f aca="false">AX99-SUM(AX101:AX104)</f>
        <v>21218.8126099345</v>
      </c>
      <c r="AY105" s="163" t="n">
        <f aca="false">AY99-SUM(AY101:AY104)</f>
        <v>37916.3071073309</v>
      </c>
      <c r="AZ105" s="163" t="n">
        <f aca="false">AZ99-SUM(AZ101:AZ104)</f>
        <v>44108.3071073309</v>
      </c>
      <c r="BA105" s="163" t="n">
        <f aca="false">BA99-SUM(BA101:BA104)</f>
        <v>45471.4496894597</v>
      </c>
      <c r="BB105" s="163" t="n">
        <f aca="false">BB99-SUM(BB101:BB104)</f>
        <v>45471.4496894597</v>
      </c>
      <c r="BC105" s="163" t="n">
        <f aca="false">BC99-SUM(BC101:BC104)</f>
        <v>45471.4496894597</v>
      </c>
      <c r="BD105" s="163" t="n">
        <f aca="false">BD99-SUM(BD101:BD104)</f>
        <v>45471.4496894597</v>
      </c>
      <c r="BE105" s="163" t="n">
        <f aca="false">BE99-SUM(BE101:BE104)</f>
        <v>45471.4496894597</v>
      </c>
      <c r="BF105" s="163" t="n">
        <f aca="false">BF99-SUM(BF101:BF104)</f>
        <v>45471.4496894597</v>
      </c>
      <c r="BG105" s="163" t="n">
        <f aca="false">BG99-SUM(BG101:BG104)</f>
        <v>45471.4496894597</v>
      </c>
      <c r="BH105" s="163" t="n">
        <f aca="false">BH99-SUM(BH101:BH104)</f>
        <v>45471.4496894597</v>
      </c>
      <c r="BI105" s="163" t="n">
        <f aca="false">BI99-SUM(BI101:BI104)</f>
        <v>45471.4496894597</v>
      </c>
      <c r="BJ105" s="163" t="n">
        <f aca="false">BJ99-SUM(BJ101:BJ104)</f>
        <v>45471.4496894597</v>
      </c>
      <c r="BK105" s="163" t="n">
        <f aca="false">BK99-SUM(BK101:BK104)</f>
        <v>45471.4496894597</v>
      </c>
      <c r="BL105" s="163" t="n">
        <f aca="false">BL99-SUM(BL101:BL104)</f>
        <v>45471.4496894597</v>
      </c>
      <c r="BM105" s="163" t="n">
        <f aca="false">BM99-SUM(BM101:BM104)</f>
        <v>42360.7974597921</v>
      </c>
      <c r="BN105" s="163" t="n">
        <f aca="false">BN99-SUM(BN101:BN104)</f>
        <v>42360.7974597921</v>
      </c>
      <c r="BO105" s="163" t="n">
        <f aca="false">BO99-SUM(BO101:BO104)</f>
        <v>42360.7974597921</v>
      </c>
      <c r="BP105" s="163" t="n">
        <f aca="false">BP99-SUM(BP101:BP104)</f>
        <v>42360.7974597921</v>
      </c>
      <c r="BQ105" s="163" t="n">
        <f aca="false">BQ99-SUM(BQ101:BQ104)</f>
        <v>42360.7974597921</v>
      </c>
      <c r="BR105" s="163" t="n">
        <f aca="false">BR99-SUM(BR101:BR104)</f>
        <v>42360.7974597921</v>
      </c>
      <c r="BS105" s="163" t="n">
        <f aca="false">BS99-SUM(BS101:BS104)</f>
        <v>42360.7974597921</v>
      </c>
      <c r="BT105" s="163" t="n">
        <f aca="false">BT99-SUM(BT101:BT104)</f>
        <v>42360.7974597921</v>
      </c>
      <c r="BU105" s="163" t="n">
        <f aca="false">BU99-SUM(BU101:BU104)</f>
        <v>42360.7974597921</v>
      </c>
      <c r="BV105" s="163" t="n">
        <f aca="false">BV99-SUM(BV101:BV104)</f>
        <v>42360.7974597921</v>
      </c>
      <c r="BW105" s="163" t="n">
        <f aca="false">BW99-SUM(BW101:BW104)</f>
        <v>42360.7974597921</v>
      </c>
      <c r="BX105" s="163" t="n">
        <f aca="false">BX99-SUM(BX101:BX104)</f>
        <v>42360.7974597921</v>
      </c>
      <c r="BY105" s="163" t="n">
        <f aca="false">BY99-SUM(BY101:BY104)</f>
        <v>7040.0429442076</v>
      </c>
      <c r="BZ105" s="163" t="n">
        <f aca="false">BZ99-SUM(BZ101:BZ104)</f>
        <v>40571.8899343404</v>
      </c>
      <c r="CA105" s="163" t="n">
        <f aca="false">CA99-SUM(CA101:CA104)</f>
        <v>32310.99812842</v>
      </c>
      <c r="CB105" s="163" t="n">
        <f aca="false">CB99-SUM(CB101:CB104)</f>
        <v>68938.8451185527</v>
      </c>
      <c r="CC105" s="163" t="n">
        <f aca="false">CC99-SUM(CC101:CC104)</f>
        <v>65321.9533126324</v>
      </c>
      <c r="CD105" s="163" t="n">
        <f aca="false">CD99-SUM(CD101:CD104)</f>
        <v>101949.800302765</v>
      </c>
      <c r="CE105" s="163" t="n">
        <f aca="false">CE99-SUM(CE101:CE104)</f>
        <v>98332.9084968447</v>
      </c>
      <c r="CF105" s="163" t="n">
        <f aca="false">CF99-SUM(CF101:CF104)</f>
        <v>134960.755486977</v>
      </c>
      <c r="CG105" s="163" t="n">
        <f aca="false">CG99-SUM(CG101:CG104)</f>
        <v>131343.863681057</v>
      </c>
      <c r="CH105" s="163" t="n">
        <f aca="false">CH99-SUM(CH101:CH104)</f>
        <v>180871.71067119</v>
      </c>
      <c r="CI105" s="163" t="n">
        <f aca="false">CI99-SUM(CI101:CI104)</f>
        <v>188352.080069216</v>
      </c>
      <c r="CJ105" s="163" t="n">
        <f aca="false">CJ99-SUM(CJ101:CJ104)</f>
        <v>194544.080069216</v>
      </c>
      <c r="CK105" s="163" t="n">
        <f aca="false">CK99-SUM(CK101:CK104)</f>
        <v>196658.994255685</v>
      </c>
      <c r="CL105" s="163" t="n">
        <f aca="false">CL99-SUM(CL101:CL104)</f>
        <v>196658.994255685</v>
      </c>
      <c r="CM105" s="163" t="n">
        <f aca="false">CM99-SUM(CM101:CM104)</f>
        <v>196658.994255685</v>
      </c>
      <c r="CN105" s="163" t="n">
        <f aca="false">CN99-SUM(CN101:CN104)</f>
        <v>196658.994255685</v>
      </c>
      <c r="CO105" s="163" t="n">
        <f aca="false">CO99-SUM(CO101:CO104)</f>
        <v>196658.994255685</v>
      </c>
      <c r="CP105" s="163" t="n">
        <f aca="false">CP99-SUM(CP101:CP104)</f>
        <v>196658.994255685</v>
      </c>
      <c r="CQ105" s="163" t="n">
        <f aca="false">CQ99-SUM(CQ101:CQ104)</f>
        <v>196658.994255685</v>
      </c>
      <c r="CR105" s="163" t="n">
        <f aca="false">CR99-SUM(CR101:CR104)</f>
        <v>196658.994255685</v>
      </c>
      <c r="CS105" s="163" t="n">
        <f aca="false">CS99-SUM(CS101:CS104)</f>
        <v>196658.994255685</v>
      </c>
      <c r="CT105" s="163" t="n">
        <f aca="false">CT99-SUM(CT101:CT104)</f>
        <v>196658.994255685</v>
      </c>
      <c r="CU105" s="163" t="n">
        <f aca="false">CU99-SUM(CU101:CU104)</f>
        <v>196658.994255685</v>
      </c>
      <c r="CV105" s="164" t="n">
        <f aca="false">CV99-SUM(CV101:CV104)</f>
        <v>196658.9942556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56" fitToWidth="1" fitToHeight="1" pageOrder="overThenDown" orientation="landscape" blackAndWhite="false" draft="false" cellComments="atEnd" horizontalDpi="300" verticalDpi="300" copies="1"/>
  <headerFooter differentFirst="false" differentOddEven="false">
    <oddHeader>&amp;C&amp;"Arial,Bold"&amp;16&amp;A</oddHeader>
    <oddFooter/>
  </headerFooter>
  <rowBreaks count="1" manualBreakCount="1">
    <brk id="73" man="true" max="16383" min="0"/>
  </rowBreaks>
  <colBreaks count="7" manualBreakCount="7">
    <brk id="16" man="true" max="65535" min="0"/>
    <brk id="28" man="true" max="65535" min="0"/>
    <brk id="40" man="true" max="65535" min="0"/>
    <brk id="52" man="true" max="65535" min="0"/>
    <brk id="64" man="true" max="65535" min="0"/>
    <brk id="76" man="true" max="65535" min="0"/>
    <brk id="88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85"/>
    <col collapsed="false" customWidth="true" hidden="false" outlineLevel="0" max="3" min="3" style="0" width="23.14"/>
    <col collapsed="false" customWidth="true" hidden="false" outlineLevel="0" max="4" min="4" style="0" width="11.85"/>
    <col collapsed="false" customWidth="true" hidden="false" outlineLevel="0" max="8" min="5" style="0" width="12.28"/>
    <col collapsed="false" customWidth="true" hidden="false" outlineLevel="0" max="11" min="9" style="0" width="13.7"/>
    <col collapsed="false" customWidth="true" hidden="false" outlineLevel="0" max="14" min="12" style="0" width="12.28"/>
  </cols>
  <sheetData>
    <row r="1" customFormat="false" ht="12.75" hidden="false" customHeight="false" outlineLevel="0" collapsed="false">
      <c r="B1" s="25"/>
      <c r="C1" s="165"/>
      <c r="D1" s="165"/>
      <c r="E1" s="165"/>
      <c r="F1" s="165"/>
      <c r="G1" s="165"/>
      <c r="H1" s="165"/>
      <c r="I1" s="165"/>
      <c r="J1" s="165"/>
      <c r="K1" s="166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</row>
    <row r="3" customFormat="false" ht="12.75" hidden="false" customHeight="false" outlineLevel="0" collapsed="false">
      <c r="A3" s="4"/>
      <c r="B3" s="4"/>
      <c r="C3" s="4"/>
      <c r="D3" s="4"/>
      <c r="E3" s="4"/>
    </row>
    <row r="4" customFormat="false" ht="25.5" hidden="false" customHeight="false" outlineLevel="0" collapsed="false">
      <c r="A4" s="4"/>
      <c r="B4" s="167" t="s">
        <v>132</v>
      </c>
      <c r="C4" s="57" t="n">
        <v>0.015</v>
      </c>
      <c r="D4" s="4"/>
      <c r="E4" s="4"/>
      <c r="F4" s="4"/>
      <c r="L4" s="166"/>
      <c r="M4" s="166"/>
      <c r="N4" s="166"/>
    </row>
    <row r="5" customFormat="false" ht="12.75" hidden="false" customHeight="false" outlineLevel="0" collapsed="false">
      <c r="A5" s="4"/>
      <c r="B5" s="4" t="s">
        <v>133</v>
      </c>
      <c r="C5" s="57" t="n">
        <f aca="false">Expenses!A3</f>
        <v>0.0603490640439197</v>
      </c>
      <c r="D5" s="167"/>
      <c r="E5" s="167"/>
      <c r="F5" s="4"/>
      <c r="L5" s="166"/>
      <c r="M5" s="166"/>
      <c r="N5" s="166"/>
    </row>
    <row r="6" customFormat="false" ht="12.75" hidden="false" customHeight="false" outlineLevel="0" collapsed="false">
      <c r="A6" s="4"/>
      <c r="B6" s="4"/>
      <c r="C6" s="57"/>
      <c r="D6" s="167"/>
      <c r="E6" s="167"/>
      <c r="F6" s="4"/>
      <c r="L6" s="166"/>
      <c r="M6" s="166"/>
      <c r="N6" s="166"/>
    </row>
    <row r="7" customFormat="false" ht="12.75" hidden="false" customHeight="false" outlineLevel="0" collapsed="false">
      <c r="A7" s="4"/>
      <c r="B7" s="4" t="s">
        <v>134</v>
      </c>
      <c r="C7" s="168" t="n">
        <v>10200000</v>
      </c>
      <c r="D7" s="4"/>
      <c r="E7" s="4"/>
      <c r="F7" s="4"/>
      <c r="L7" s="166"/>
      <c r="M7" s="166"/>
      <c r="N7" s="166"/>
    </row>
    <row r="8" customFormat="false" ht="25.5" hidden="false" customHeight="false" outlineLevel="0" collapsed="false">
      <c r="A8" s="4"/>
      <c r="B8" s="5" t="s">
        <v>135</v>
      </c>
      <c r="C8" s="169" t="n">
        <v>2100000</v>
      </c>
      <c r="D8" s="4"/>
      <c r="E8" s="4"/>
      <c r="F8" s="4"/>
      <c r="L8" s="166"/>
      <c r="M8" s="166"/>
      <c r="N8" s="166"/>
    </row>
    <row r="9" customFormat="false" ht="12.75" hidden="false" customHeight="false" outlineLevel="0" collapsed="false">
      <c r="A9" s="4"/>
      <c r="B9" s="4" t="s">
        <v>136</v>
      </c>
      <c r="C9" s="168" t="n">
        <f aca="false">C7-C8</f>
        <v>8100000</v>
      </c>
      <c r="D9" s="4"/>
      <c r="E9" s="4"/>
      <c r="F9" s="4"/>
      <c r="L9" s="166"/>
      <c r="M9" s="166"/>
      <c r="N9" s="166"/>
    </row>
    <row r="10" customFormat="false" ht="12.75" hidden="false" customHeight="false" outlineLevel="0" collapsed="false">
      <c r="A10" s="4"/>
      <c r="B10" s="4"/>
      <c r="C10" s="168"/>
      <c r="D10" s="4"/>
      <c r="E10" s="4"/>
      <c r="F10" s="4"/>
      <c r="L10" s="166"/>
      <c r="M10" s="166"/>
      <c r="N10" s="166"/>
    </row>
    <row r="11" customFormat="false" ht="12.75" hidden="false" customHeight="false" outlineLevel="0" collapsed="false">
      <c r="A11" s="4"/>
      <c r="B11" s="4"/>
      <c r="C11" s="168"/>
      <c r="D11" s="4"/>
      <c r="E11" s="4"/>
      <c r="F11" s="4"/>
      <c r="L11" s="166"/>
      <c r="M11" s="166"/>
      <c r="N11" s="166"/>
    </row>
    <row r="12" customFormat="false" ht="12.75" hidden="false" customHeight="false" outlineLevel="0" collapsed="false">
      <c r="A12" s="4"/>
      <c r="B12" s="4"/>
      <c r="C12" s="168"/>
      <c r="D12" s="4"/>
      <c r="E12" s="4"/>
      <c r="F12" s="4"/>
      <c r="L12" s="166"/>
      <c r="M12" s="166"/>
      <c r="N12" s="166"/>
    </row>
    <row r="13" customFormat="false" ht="12.75" hidden="false" customHeight="false" outlineLevel="0" collapsed="false">
      <c r="A13" s="4"/>
      <c r="B13" s="168"/>
      <c r="C13" s="0" t="n">
        <v>2000</v>
      </c>
      <c r="D13" s="0" t="n">
        <v>2001</v>
      </c>
      <c r="E13" s="0" t="n">
        <v>2002</v>
      </c>
      <c r="F13" s="0" t="n">
        <v>2003</v>
      </c>
      <c r="G13" s="0" t="n">
        <v>2004</v>
      </c>
      <c r="H13" s="0" t="n">
        <v>2005</v>
      </c>
      <c r="I13" s="0" t="n">
        <v>2006</v>
      </c>
      <c r="J13" s="0" t="n">
        <v>2007</v>
      </c>
      <c r="K13" s="0" t="n">
        <v>2008</v>
      </c>
      <c r="L13" s="0" t="n">
        <v>2009</v>
      </c>
      <c r="M13" s="0" t="n">
        <v>2010</v>
      </c>
    </row>
    <row r="14" customFormat="false" ht="25.5" hidden="false" customHeight="false" outlineLevel="0" collapsed="false">
      <c r="A14" s="4"/>
      <c r="B14" s="170" t="s">
        <v>137</v>
      </c>
      <c r="C14" s="166" t="n">
        <f aca="false">C9</f>
        <v>8100000</v>
      </c>
      <c r="D14" s="166" t="n">
        <f aca="false">C16</f>
        <v>8459995.00747441</v>
      </c>
      <c r="E14" s="166" t="n">
        <f aca="false">D16</f>
        <v>8976995.89831542</v>
      </c>
      <c r="F14" s="166" t="n">
        <f aca="false">E16</f>
        <v>9180871.71290255</v>
      </c>
      <c r="G14" s="166" t="n">
        <f aca="false">F16</f>
        <v>9450321.49502278</v>
      </c>
      <c r="H14" s="166" t="n">
        <f aca="false">G16</f>
        <v>10488500.7375567</v>
      </c>
      <c r="I14" s="166" t="n">
        <f aca="false">H16</f>
        <v>10783680.7215635</v>
      </c>
      <c r="J14" s="166" t="n">
        <f aca="false">I16</f>
        <v>11045222.4107945</v>
      </c>
      <c r="K14" s="166" t="n">
        <f aca="false">J16</f>
        <v>11535852.8616379</v>
      </c>
      <c r="L14" s="166" t="n">
        <f aca="false">K16</f>
        <v>12609538.7766644</v>
      </c>
      <c r="M14" s="166" t="n">
        <f aca="false">L16</f>
        <v>13679354.7766233</v>
      </c>
    </row>
    <row r="15" customFormat="false" ht="13.5" hidden="false" customHeight="false" outlineLevel="0" collapsed="false">
      <c r="A15" s="4"/>
      <c r="B15" s="168" t="s">
        <v>138</v>
      </c>
      <c r="C15" s="166" t="n">
        <f aca="false">C14*(1+Expenses!$A3)</f>
        <v>8588827.41875575</v>
      </c>
      <c r="D15" s="166" t="n">
        <f aca="false">D14*(1+Expenses!$A4)</f>
        <v>9113701.41960956</v>
      </c>
      <c r="E15" s="166" t="n">
        <f aca="false">E14*(1+Expenses!$A5)</f>
        <v>9320681.94203304</v>
      </c>
      <c r="F15" s="166" t="n">
        <f aca="false">F14*(1+Expenses!$A6)</f>
        <v>9594235.0203277</v>
      </c>
      <c r="G15" s="166" t="n">
        <f aca="false">G14*(1+Expenses!$A7)</f>
        <v>10648224.0990423</v>
      </c>
      <c r="H15" s="166" t="n">
        <f aca="false">H14*(1+Expenses!$A8)</f>
        <v>10947899.2097091</v>
      </c>
      <c r="I15" s="166" t="n">
        <f aca="false">I14*(1+Expenses!$A9)</f>
        <v>11213423.767304</v>
      </c>
      <c r="J15" s="166" t="n">
        <f aca="false">J14*(1+Expenses!$A10)</f>
        <v>11711525.7478557</v>
      </c>
      <c r="K15" s="166" t="n">
        <f aca="false">K14*(1+Expenses!$A11)</f>
        <v>12801562.2098115</v>
      </c>
      <c r="L15" s="166" t="n">
        <f aca="false">L14*(1+Expenses!$A12)</f>
        <v>13887669.823983</v>
      </c>
      <c r="M15" s="166" t="n">
        <f aca="false">M14*(1+Expenses!$A13)</f>
        <v>14289174.892267</v>
      </c>
    </row>
    <row r="16" customFormat="false" ht="27" hidden="false" customHeight="false" outlineLevel="0" collapsed="false">
      <c r="A16" s="4"/>
      <c r="B16" s="170" t="s">
        <v>139</v>
      </c>
      <c r="C16" s="166" t="n">
        <f aca="false">C15*(1-$C$4)</f>
        <v>8459995.00747441</v>
      </c>
      <c r="D16" s="166" t="n">
        <f aca="false">D15*(1-$C$4)</f>
        <v>8976995.89831542</v>
      </c>
      <c r="E16" s="166" t="n">
        <f aca="false">E15*(1-$C$4)</f>
        <v>9180871.71290255</v>
      </c>
      <c r="F16" s="166" t="n">
        <f aca="false">F15*(1-$C$4)</f>
        <v>9450321.49502278</v>
      </c>
      <c r="G16" s="166" t="n">
        <f aca="false">G15*(1-$C$4)</f>
        <v>10488500.7375567</v>
      </c>
      <c r="H16" s="166" t="n">
        <f aca="false">H15*(1-$C$4)</f>
        <v>10783680.7215635</v>
      </c>
      <c r="I16" s="166" t="n">
        <f aca="false">I15*(1-$C$4)</f>
        <v>11045222.4107945</v>
      </c>
      <c r="J16" s="166" t="n">
        <f aca="false">J15*(1-$C$4)</f>
        <v>11535852.8616379</v>
      </c>
      <c r="K16" s="166" t="n">
        <f aca="false">K15*(1-$C$4)</f>
        <v>12609538.7766644</v>
      </c>
      <c r="L16" s="166" t="n">
        <f aca="false">L15*(1-$C$4)</f>
        <v>13679354.7766233</v>
      </c>
      <c r="M16" s="171" t="n">
        <f aca="false">M15*(1-$C$4)</f>
        <v>14074837.268883</v>
      </c>
    </row>
    <row r="17" customFormat="false" ht="13.5" hidden="false" customHeight="false" outlineLevel="0" collapsed="false">
      <c r="A17" s="4"/>
      <c r="B17" s="170"/>
      <c r="C17" s="166"/>
      <c r="D17" s="4"/>
      <c r="E17" s="4"/>
      <c r="K17" s="166"/>
      <c r="L17" s="166"/>
      <c r="M17" s="166"/>
    </row>
    <row r="18" customFormat="false" ht="12.75" hidden="false" customHeight="false" outlineLevel="0" collapsed="false">
      <c r="A18" s="4"/>
      <c r="B18" s="4"/>
      <c r="C18" s="168"/>
      <c r="D18" s="4"/>
      <c r="E18" s="4"/>
      <c r="F18" s="4"/>
      <c r="L18" s="166"/>
      <c r="M18" s="166"/>
      <c r="N18" s="166"/>
    </row>
    <row r="19" customFormat="false" ht="12.75" hidden="false" customHeight="false" outlineLevel="0" collapsed="false">
      <c r="A19" s="4"/>
      <c r="B19" s="172" t="s">
        <v>140</v>
      </c>
      <c r="C19" s="168" t="n">
        <f aca="false">M16</f>
        <v>14074837.268883</v>
      </c>
      <c r="D19" s="4"/>
      <c r="E19" s="4"/>
      <c r="F19" s="4"/>
      <c r="L19" s="166"/>
      <c r="M19" s="166"/>
      <c r="N19" s="166"/>
    </row>
    <row r="20" customFormat="false" ht="13.5" hidden="false" customHeight="false" outlineLevel="0" collapsed="false">
      <c r="A20" s="4"/>
      <c r="B20" s="173" t="s">
        <v>141</v>
      </c>
      <c r="C20" s="168" t="n">
        <v>3500000</v>
      </c>
      <c r="D20" s="4"/>
      <c r="E20" s="4"/>
      <c r="F20" s="4"/>
      <c r="L20" s="166"/>
      <c r="M20" s="166"/>
      <c r="N20" s="166"/>
    </row>
    <row r="21" customFormat="false" ht="27" hidden="false" customHeight="false" outlineLevel="0" collapsed="false">
      <c r="A21" s="4"/>
      <c r="B21" s="167" t="s">
        <v>142</v>
      </c>
      <c r="C21" s="174" t="n">
        <f aca="false">SUM(C19:C20)</f>
        <v>17574837.268883</v>
      </c>
      <c r="D21" s="4"/>
      <c r="E21" s="4"/>
      <c r="F21" s="4"/>
      <c r="L21" s="166"/>
      <c r="M21" s="166"/>
      <c r="N21" s="166"/>
    </row>
    <row r="22" customFormat="false" ht="27" hidden="false" customHeight="false" outlineLevel="0" collapsed="false">
      <c r="A22" s="4"/>
      <c r="B22" s="175" t="s">
        <v>143</v>
      </c>
      <c r="C22" s="176" t="n">
        <f aca="false">C23-C21</f>
        <v>924991.435204372</v>
      </c>
      <c r="D22" s="168"/>
      <c r="E22" s="4"/>
      <c r="F22" s="4"/>
      <c r="L22" s="166"/>
      <c r="M22" s="166"/>
      <c r="N22" s="166"/>
    </row>
    <row r="23" customFormat="false" ht="27" hidden="false" customHeight="false" outlineLevel="0" collapsed="false">
      <c r="A23" s="4"/>
      <c r="B23" s="177" t="s">
        <v>144</v>
      </c>
      <c r="C23" s="178" t="n">
        <f aca="false">C21/0.95</f>
        <v>18499828.7040874</v>
      </c>
      <c r="D23" s="4"/>
      <c r="E23" s="4"/>
      <c r="F23" s="4"/>
      <c r="L23" s="166"/>
      <c r="M23" s="166"/>
      <c r="N23" s="166"/>
    </row>
    <row r="24" customFormat="false" ht="13.5" hidden="false" customHeight="false" outlineLevel="0" collapsed="false">
      <c r="A24" s="4"/>
      <c r="D24" s="4"/>
      <c r="E24" s="4"/>
      <c r="F24" s="4"/>
      <c r="L24" s="166"/>
      <c r="M24" s="166"/>
      <c r="N24" s="166"/>
    </row>
    <row r="25" customFormat="false" ht="12.75" hidden="false" customHeight="false" outlineLevel="0" collapsed="false">
      <c r="A25" s="4"/>
      <c r="D25" s="4"/>
      <c r="E25" s="4"/>
      <c r="F25" s="4"/>
      <c r="L25" s="166"/>
      <c r="M25" s="166"/>
      <c r="N25" s="166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L26" s="166"/>
      <c r="M26" s="166"/>
      <c r="N26" s="166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L27" s="166"/>
      <c r="M27" s="166"/>
      <c r="N27" s="166"/>
    </row>
    <row r="28" customFormat="false" ht="12.75" hidden="false" customHeight="false" outlineLevel="0" collapsed="false">
      <c r="L28" s="166"/>
      <c r="M28" s="166"/>
      <c r="N28" s="166"/>
    </row>
    <row r="29" customFormat="false" ht="12.75" hidden="false" customHeight="false" outlineLevel="0" collapsed="false">
      <c r="L29" s="166"/>
      <c r="M29" s="166"/>
      <c r="N29" s="166"/>
    </row>
    <row r="30" customFormat="false" ht="12.75" hidden="false" customHeight="false" outlineLevel="0" collapsed="false">
      <c r="L30" s="166"/>
      <c r="M30" s="166"/>
      <c r="N30" s="166"/>
    </row>
    <row r="31" customFormat="false" ht="12.75" hidden="false" customHeight="false" outlineLevel="0" collapsed="false">
      <c r="L31" s="166"/>
      <c r="M31" s="166"/>
      <c r="N31" s="166"/>
    </row>
    <row r="32" customFormat="false" ht="12.75" hidden="false" customHeight="false" outlineLevel="0" collapsed="false">
      <c r="B32" s="4"/>
      <c r="C32" s="168"/>
      <c r="L32" s="166"/>
      <c r="M32" s="166"/>
      <c r="N32" s="166"/>
    </row>
    <row r="33" customFormat="false" ht="12.75" hidden="false" customHeight="false" outlineLevel="0" collapsed="false">
      <c r="B33" s="4"/>
      <c r="C33" s="168"/>
      <c r="L33" s="166"/>
      <c r="M33" s="166"/>
      <c r="N33" s="166"/>
    </row>
    <row r="34" customFormat="false" ht="12.75" hidden="false" customHeight="false" outlineLevel="0" collapsed="false">
      <c r="L34" s="166"/>
      <c r="M34" s="166"/>
      <c r="N34" s="166"/>
    </row>
    <row r="35" customFormat="false" ht="12.75" hidden="false" customHeight="false" outlineLevel="0" collapsed="false">
      <c r="L35" s="166"/>
      <c r="M35" s="166"/>
      <c r="N35" s="166"/>
    </row>
    <row r="36" customFormat="false" ht="12.75" hidden="false" customHeight="false" outlineLevel="0" collapsed="false">
      <c r="L36" s="166"/>
      <c r="M36" s="166"/>
      <c r="N36" s="166"/>
    </row>
    <row r="37" customFormat="false" ht="12.75" hidden="false" customHeight="false" outlineLevel="0" collapsed="false">
      <c r="L37" s="166"/>
      <c r="M37" s="166"/>
      <c r="N37" s="166"/>
    </row>
    <row r="38" customFormat="false" ht="12.75" hidden="false" customHeight="false" outlineLevel="0" collapsed="false">
      <c r="L38" s="166"/>
      <c r="M38" s="166"/>
      <c r="N38" s="166"/>
    </row>
    <row r="39" customFormat="false" ht="12.75" hidden="false" customHeight="false" outlineLevel="0" collapsed="false">
      <c r="L39" s="166"/>
      <c r="M39" s="166"/>
      <c r="N39" s="166"/>
    </row>
    <row r="40" customFormat="false" ht="12.75" hidden="false" customHeight="false" outlineLevel="0" collapsed="false">
      <c r="L40" s="166"/>
      <c r="M40" s="166"/>
      <c r="N40" s="166"/>
    </row>
    <row r="41" customFormat="false" ht="12.75" hidden="false" customHeight="false" outlineLevel="0" collapsed="false">
      <c r="L41" s="166"/>
      <c r="M41" s="166"/>
      <c r="N41" s="1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20ALBATROSS TOWERS, PART B&amp;R&amp;"Arial,Bold"&amp;14Michelle Walters
April 19, 200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43"/>
  <sheetViews>
    <sheetView showFormulas="false" showGridLines="false" showRowColHeaders="true" showZeros="true" rightToLeft="false" tabSelected="false" showOutlineSymbols="true" defaultGridColor="true" view="normal" topLeftCell="A19" colorId="64" zoomScale="66" zoomScaleNormal="66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85"/>
    <col collapsed="false" customWidth="true" hidden="false" outlineLevel="0" max="3" min="3" style="0" width="18.56"/>
    <col collapsed="false" customWidth="true" hidden="false" outlineLevel="0" max="8" min="4" style="0" width="11.85"/>
    <col collapsed="false" customWidth="true" hidden="false" outlineLevel="0" max="9" min="9" style="0" width="13.7"/>
  </cols>
  <sheetData>
    <row r="2" customFormat="false" ht="13.5" hidden="false" customHeight="false" outlineLevel="0" collapsed="false"/>
    <row r="3" customFormat="false" ht="12.75" hidden="false" customHeight="false" outlineLevel="0" collapsed="false">
      <c r="B3" s="179" t="str">
        <f aca="false">'Rent Roll'!D76</f>
        <v>Income</v>
      </c>
      <c r="C3" s="180" t="n">
        <v>2004</v>
      </c>
      <c r="D3" s="180" t="n">
        <v>2005</v>
      </c>
      <c r="E3" s="180" t="n">
        <v>2006</v>
      </c>
      <c r="F3" s="180" t="n">
        <v>2007</v>
      </c>
      <c r="G3" s="180" t="n">
        <v>2008</v>
      </c>
      <c r="H3" s="180" t="n">
        <v>2009</v>
      </c>
      <c r="I3" s="181" t="n">
        <v>2010</v>
      </c>
      <c r="J3" s="166"/>
      <c r="K3" s="166"/>
      <c r="L3" s="166"/>
    </row>
    <row r="4" customFormat="false" ht="12.75" hidden="false" customHeight="false" outlineLevel="0" collapsed="false">
      <c r="B4" s="10" t="str">
        <f aca="false">'Rent Roll'!D77</f>
        <v>Rental Income</v>
      </c>
      <c r="C4" s="168" t="n">
        <f aca="false">SUM('Rent Roll'!E77:P77)</f>
        <v>955316.666666667</v>
      </c>
      <c r="D4" s="168" t="n">
        <f aca="false">SUM('Rent Roll'!Q77:AB77)</f>
        <v>980400</v>
      </c>
      <c r="E4" s="168" t="n">
        <f aca="false">SUM('Rent Roll'!AC77:AN77)</f>
        <v>980400</v>
      </c>
      <c r="F4" s="168" t="n">
        <f aca="false">SUM('Rent Roll'!AO77:AZ77)</f>
        <v>1167450</v>
      </c>
      <c r="G4" s="168" t="n">
        <f aca="false">SUM('Rent Roll'!BA77:BL77)</f>
        <v>1307200</v>
      </c>
      <c r="H4" s="168" t="n">
        <f aca="false">SUM('Rent Roll'!BM77:BX77)</f>
        <v>1307200</v>
      </c>
      <c r="I4" s="182" t="n">
        <f aca="false">SUM('Rent Roll'!BY77:CJ77)</f>
        <v>2539859.5</v>
      </c>
      <c r="J4" s="166"/>
      <c r="K4" s="166"/>
      <c r="L4" s="166"/>
    </row>
    <row r="5" customFormat="false" ht="12.75" hidden="false" customHeight="false" outlineLevel="0" collapsed="false">
      <c r="B5" s="183" t="str">
        <f aca="false">'Rent Roll'!D78</f>
        <v>Expense Escalations
(reimbursed)</v>
      </c>
      <c r="C5" s="169" t="n">
        <f aca="false">SUM('Rent Roll'!E78:P78)</f>
        <v>26669.2399687308</v>
      </c>
      <c r="D5" s="169" t="n">
        <f aca="false">SUM('Rent Roll'!Q78:AB78)</f>
        <v>31931.062263211</v>
      </c>
      <c r="E5" s="169" t="n">
        <f aca="false">SUM('Rent Roll'!AC78:AN78)</f>
        <v>65789.1342479349</v>
      </c>
      <c r="F5" s="169" t="n">
        <f aca="false">SUM('Rent Roll'!AO78:AZ78)</f>
        <v>43486.0730077135</v>
      </c>
      <c r="G5" s="169" t="n">
        <f aca="false">SUM('Rent Roll'!BA78:BL78)</f>
        <v>38067.9893148123</v>
      </c>
      <c r="H5" s="169" t="n">
        <f aca="false">SUM('Rent Roll'!BM78:BX78)</f>
        <v>78433.3461548075</v>
      </c>
      <c r="I5" s="184" t="n">
        <f aca="false">SUM('Rent Roll'!BY78:CJ78)</f>
        <v>51843.7923848236</v>
      </c>
      <c r="J5" s="166"/>
      <c r="K5" s="166"/>
      <c r="L5" s="166"/>
    </row>
    <row r="6" customFormat="false" ht="12.75" hidden="false" customHeight="false" outlineLevel="0" collapsed="false">
      <c r="B6" s="10" t="str">
        <f aca="false">'Rent Roll'!D79</f>
        <v>Total Income</v>
      </c>
      <c r="C6" s="168" t="n">
        <f aca="false">SUM('Rent Roll'!E79:P79)</f>
        <v>981985.906635398</v>
      </c>
      <c r="D6" s="168" t="n">
        <f aca="false">SUM('Rent Roll'!Q79:AB79)</f>
        <v>1012331.06226321</v>
      </c>
      <c r="E6" s="168" t="n">
        <f aca="false">SUM('Rent Roll'!AC79:AN79)</f>
        <v>1046189.13424793</v>
      </c>
      <c r="F6" s="168" t="n">
        <f aca="false">SUM('Rent Roll'!AO79:AZ79)</f>
        <v>1210936.07300771</v>
      </c>
      <c r="G6" s="168" t="n">
        <f aca="false">SUM('Rent Roll'!BA79:BL79)</f>
        <v>1345267.98931481</v>
      </c>
      <c r="H6" s="168" t="n">
        <f aca="false">SUM('Rent Roll'!BM79:BX79)</f>
        <v>1385633.34615481</v>
      </c>
      <c r="I6" s="182" t="n">
        <f aca="false">SUM('Rent Roll'!BY79:CJ79)</f>
        <v>2591703.29238482</v>
      </c>
      <c r="J6" s="166"/>
      <c r="K6" s="166"/>
      <c r="L6" s="166"/>
    </row>
    <row r="7" customFormat="false" ht="12.75" hidden="false" customHeight="false" outlineLevel="0" collapsed="false">
      <c r="B7" s="10"/>
      <c r="C7" s="168"/>
      <c r="D7" s="168"/>
      <c r="E7" s="168"/>
      <c r="F7" s="168"/>
      <c r="G7" s="168"/>
      <c r="H7" s="168"/>
      <c r="I7" s="182"/>
      <c r="J7" s="166"/>
      <c r="K7" s="166"/>
      <c r="L7" s="166"/>
    </row>
    <row r="8" customFormat="false" ht="12.75" hidden="false" customHeight="false" outlineLevel="0" collapsed="false">
      <c r="B8" s="185" t="str">
        <f aca="false">'Rent Roll'!D81</f>
        <v>Expenses</v>
      </c>
      <c r="C8" s="168"/>
      <c r="D8" s="168"/>
      <c r="E8" s="168"/>
      <c r="F8" s="168"/>
      <c r="G8" s="168"/>
      <c r="H8" s="168"/>
      <c r="I8" s="182"/>
      <c r="J8" s="166"/>
      <c r="K8" s="166"/>
      <c r="L8" s="166"/>
    </row>
    <row r="9" customFormat="false" ht="12.75" hidden="false" customHeight="false" outlineLevel="0" collapsed="false">
      <c r="B9" s="186" t="str">
        <f aca="false">'Rent Roll'!D82</f>
        <v>Fixed Operating Expenses</v>
      </c>
      <c r="C9" s="168"/>
      <c r="D9" s="168"/>
      <c r="E9" s="168"/>
      <c r="F9" s="168"/>
      <c r="G9" s="168"/>
      <c r="H9" s="168"/>
      <c r="I9" s="182"/>
      <c r="J9" s="166"/>
      <c r="K9" s="166"/>
      <c r="L9" s="166"/>
    </row>
    <row r="10" customFormat="false" ht="12.75" hidden="false" customHeight="false" outlineLevel="0" collapsed="false">
      <c r="B10" s="10" t="str">
        <f aca="false">'Rent Roll'!D83</f>
        <v>Repairs &amp; Maintenance</v>
      </c>
      <c r="C10" s="168" t="n">
        <f aca="false">SUM('Rent Roll'!E83:P83)</f>
        <v>19830.6351816142</v>
      </c>
      <c r="D10" s="168" t="n">
        <f aca="false">SUM('Rent Roll'!Q83:AB83)</f>
        <v>22344.3242170537</v>
      </c>
      <c r="E10" s="168" t="n">
        <f aca="false">SUM('Rent Roll'!AC83:AN83)</f>
        <v>23323.0101764147</v>
      </c>
      <c r="F10" s="168" t="n">
        <f aca="false">SUM('Rent Roll'!AO83:AZ83)</f>
        <v>24252.4610464695</v>
      </c>
      <c r="G10" s="168" t="n">
        <f aca="false">SUM('Rent Roll'!BA83:BL83)</f>
        <v>25715.4914071273</v>
      </c>
      <c r="H10" s="168" t="n">
        <f aca="false">SUM('Rent Roll'!BM83:BX83)</f>
        <v>28536.9852539427</v>
      </c>
      <c r="I10" s="182" t="n">
        <f aca="false">SUM('Rent Roll'!BY83:CJ83)</f>
        <v>31429.5578924789</v>
      </c>
      <c r="J10" s="166"/>
      <c r="K10" s="166"/>
      <c r="L10" s="166"/>
    </row>
    <row r="11" customFormat="false" ht="12.75" hidden="false" customHeight="false" outlineLevel="0" collapsed="false">
      <c r="B11" s="10" t="str">
        <f aca="false">'Rent Roll'!D84</f>
        <v>Ground/Snow Removal</v>
      </c>
      <c r="C11" s="168" t="n">
        <f aca="false">SUM('Rent Roll'!E84:P84)</f>
        <v>22309.464579316</v>
      </c>
      <c r="D11" s="168" t="n">
        <f aca="false">SUM('Rent Roll'!Q84:AB84)</f>
        <v>25137.3647441854</v>
      </c>
      <c r="E11" s="168" t="n">
        <f aca="false">SUM('Rent Roll'!AC84:AN84)</f>
        <v>26238.3864484665</v>
      </c>
      <c r="F11" s="168" t="n">
        <f aca="false">SUM('Rent Roll'!AO84:AZ84)</f>
        <v>27284.0186772782</v>
      </c>
      <c r="G11" s="168" t="n">
        <f aca="false">SUM('Rent Roll'!BA84:BL84)</f>
        <v>28929.9278330182</v>
      </c>
      <c r="H11" s="168" t="n">
        <f aca="false">SUM('Rent Roll'!BM84:BX84)</f>
        <v>32104.1084106856</v>
      </c>
      <c r="I11" s="182" t="n">
        <f aca="false">SUM('Rent Roll'!BY84:CJ84)</f>
        <v>35358.2526290388</v>
      </c>
      <c r="J11" s="166"/>
      <c r="K11" s="166"/>
      <c r="L11" s="166"/>
    </row>
    <row r="12" customFormat="false" ht="12.75" hidden="false" customHeight="false" outlineLevel="0" collapsed="false">
      <c r="B12" s="10" t="str">
        <f aca="false">'Rent Roll'!D85</f>
        <v>Elevator/AC</v>
      </c>
      <c r="C12" s="168" t="n">
        <f aca="false">SUM('Rent Roll'!E85:P85)</f>
        <v>44618.929158632</v>
      </c>
      <c r="D12" s="168" t="n">
        <f aca="false">SUM('Rent Roll'!Q85:AB85)</f>
        <v>50274.7294883708</v>
      </c>
      <c r="E12" s="168" t="n">
        <f aca="false">SUM('Rent Roll'!AC85:AN85)</f>
        <v>52476.772896933</v>
      </c>
      <c r="F12" s="168" t="n">
        <f aca="false">SUM('Rent Roll'!AO85:AZ85)</f>
        <v>54568.0373545563</v>
      </c>
      <c r="G12" s="168" t="n">
        <f aca="false">SUM('Rent Roll'!BA85:BL85)</f>
        <v>57859.8556660364</v>
      </c>
      <c r="H12" s="168" t="n">
        <f aca="false">SUM('Rent Roll'!BM85:BX85)</f>
        <v>64208.2168213712</v>
      </c>
      <c r="I12" s="182" t="n">
        <f aca="false">SUM('Rent Roll'!BY85:CJ85)</f>
        <v>70716.5052580775</v>
      </c>
      <c r="J12" s="166"/>
      <c r="K12" s="166"/>
      <c r="L12" s="166"/>
    </row>
    <row r="13" customFormat="false" ht="12.75" hidden="false" customHeight="false" outlineLevel="0" collapsed="false">
      <c r="B13" s="10" t="str">
        <f aca="false">'Rent Roll'!D86</f>
        <v>Payroll/ Fringe Benefits</v>
      </c>
      <c r="C13" s="168" t="n">
        <f aca="false">SUM('Rent Roll'!E86:P86)</f>
        <v>61970.7349425445</v>
      </c>
      <c r="D13" s="168" t="n">
        <f aca="false">SUM('Rent Roll'!Q86:AB86)</f>
        <v>69826.0131782927</v>
      </c>
      <c r="E13" s="168" t="n">
        <f aca="false">SUM('Rent Roll'!AC86:AN86)</f>
        <v>72884.4068012958</v>
      </c>
      <c r="F13" s="168" t="n">
        <f aca="false">SUM('Rent Roll'!AO86:AZ86)</f>
        <v>75788.9407702171</v>
      </c>
      <c r="G13" s="168" t="n">
        <f aca="false">SUM('Rent Roll'!BA86:BL86)</f>
        <v>80360.9106472727</v>
      </c>
      <c r="H13" s="168" t="n">
        <f aca="false">SUM('Rent Roll'!BM86:BX86)</f>
        <v>89178.0789185711</v>
      </c>
      <c r="I13" s="182" t="n">
        <f aca="false">SUM('Rent Roll'!BY86:CJ86)</f>
        <v>98217.3684139965</v>
      </c>
      <c r="J13" s="166"/>
      <c r="K13" s="166"/>
      <c r="L13" s="166"/>
    </row>
    <row r="14" customFormat="false" ht="12.75" hidden="false" customHeight="false" outlineLevel="0" collapsed="false">
      <c r="B14" s="10" t="str">
        <f aca="false">'Rent Roll'!D87</f>
        <v>Janitorial - Common Area</v>
      </c>
      <c r="C14" s="168" t="n">
        <f aca="false">SUM('Rent Roll'!E87:P87)</f>
        <v>19830.6351816142</v>
      </c>
      <c r="D14" s="168" t="n">
        <f aca="false">SUM('Rent Roll'!Q87:AB87)</f>
        <v>22344.3242170537</v>
      </c>
      <c r="E14" s="168" t="n">
        <f aca="false">SUM('Rent Roll'!AC87:AN87)</f>
        <v>23323.0101764147</v>
      </c>
      <c r="F14" s="168" t="n">
        <f aca="false">SUM('Rent Roll'!AO87:AZ87)</f>
        <v>24252.4610464695</v>
      </c>
      <c r="G14" s="168" t="n">
        <f aca="false">SUM('Rent Roll'!BA87:BL87)</f>
        <v>25715.4914071273</v>
      </c>
      <c r="H14" s="168" t="n">
        <f aca="false">SUM('Rent Roll'!BM87:BX87)</f>
        <v>28536.9852539427</v>
      </c>
      <c r="I14" s="182" t="n">
        <f aca="false">SUM('Rent Roll'!BY87:CJ87)</f>
        <v>31429.5578924789</v>
      </c>
      <c r="J14" s="166"/>
      <c r="K14" s="166"/>
      <c r="L14" s="166"/>
    </row>
    <row r="15" customFormat="false" ht="12.75" hidden="false" customHeight="false" outlineLevel="0" collapsed="false">
      <c r="B15" s="183" t="str">
        <f aca="false">'Rent Roll'!D88</f>
        <v>Utilities - Common Area</v>
      </c>
      <c r="C15" s="169" t="n">
        <f aca="false">SUM('Rent Roll'!E88:P88)</f>
        <v>74364.8819310534</v>
      </c>
      <c r="D15" s="169" t="n">
        <f aca="false">SUM('Rent Roll'!Q88:AB88)</f>
        <v>83791.2158139513</v>
      </c>
      <c r="E15" s="169" t="n">
        <f aca="false">SUM('Rent Roll'!AC88:AN88)</f>
        <v>87461.288161555</v>
      </c>
      <c r="F15" s="169" t="n">
        <f aca="false">SUM('Rent Roll'!AO88:AZ88)</f>
        <v>90946.7289242605</v>
      </c>
      <c r="G15" s="169" t="n">
        <f aca="false">SUM('Rent Roll'!BA88:BL88)</f>
        <v>96433.0927767273</v>
      </c>
      <c r="H15" s="169" t="n">
        <f aca="false">SUM('Rent Roll'!BM88:BX88)</f>
        <v>107013.694702285</v>
      </c>
      <c r="I15" s="184" t="n">
        <f aca="false">SUM('Rent Roll'!BY88:CJ88)</f>
        <v>117860.842096796</v>
      </c>
      <c r="J15" s="166"/>
      <c r="K15" s="166"/>
      <c r="L15" s="166"/>
    </row>
    <row r="16" customFormat="false" ht="12.75" hidden="false" customHeight="false" outlineLevel="0" collapsed="false">
      <c r="B16" s="10" t="str">
        <f aca="false">'Rent Roll'!D89</f>
        <v>Total Fixed Expenses</v>
      </c>
      <c r="C16" s="168" t="n">
        <f aca="false">SUM('Rent Roll'!E89:P89)</f>
        <v>242925.280974774</v>
      </c>
      <c r="D16" s="168" t="n">
        <f aca="false">SUM('Rent Roll'!Q89:AB89)</f>
        <v>273717.971658908</v>
      </c>
      <c r="E16" s="168" t="n">
        <f aca="false">SUM('Rent Roll'!AC89:AN89)</f>
        <v>285706.87466108</v>
      </c>
      <c r="F16" s="168" t="n">
        <f aca="false">SUM('Rent Roll'!AO89:AZ89)</f>
        <v>297092.647819251</v>
      </c>
      <c r="G16" s="168" t="n">
        <f aca="false">SUM('Rent Roll'!BA89:BL89)</f>
        <v>315014.769737309</v>
      </c>
      <c r="H16" s="168" t="n">
        <f aca="false">SUM('Rent Roll'!BM89:BX89)</f>
        <v>349578.069360799</v>
      </c>
      <c r="I16" s="182" t="n">
        <f aca="false">SUM('Rent Roll'!BY89:CJ89)</f>
        <v>385012.084182867</v>
      </c>
      <c r="J16" s="166"/>
      <c r="K16" s="166"/>
      <c r="L16" s="166"/>
    </row>
    <row r="17" customFormat="false" ht="12.75" hidden="false" customHeight="false" outlineLevel="0" collapsed="false">
      <c r="B17" s="10"/>
      <c r="C17" s="168"/>
      <c r="D17" s="168"/>
      <c r="E17" s="168"/>
      <c r="F17" s="168"/>
      <c r="G17" s="168"/>
      <c r="H17" s="168"/>
      <c r="I17" s="182"/>
      <c r="J17" s="166"/>
      <c r="K17" s="166"/>
      <c r="L17" s="166"/>
    </row>
    <row r="18" customFormat="false" ht="12.75" hidden="false" customHeight="false" outlineLevel="0" collapsed="false">
      <c r="B18" s="10" t="str">
        <f aca="false">'Rent Roll'!D91</f>
        <v>Real Estate Taxes</v>
      </c>
      <c r="C18" s="168" t="n">
        <f aca="false">SUM('Rent Roll'!E91:P91)</f>
        <v>132617.372777045</v>
      </c>
      <c r="D18" s="168" t="n">
        <f aca="false">SUM('Rent Roll'!Q91:AB91)</f>
        <v>149427.668201546</v>
      </c>
      <c r="E18" s="168" t="n">
        <f aca="false">SUM('Rent Roll'!AC91:AN91)</f>
        <v>155972.630554773</v>
      </c>
      <c r="F18" s="168" t="n">
        <f aca="false">SUM('Rent Roll'!AO91:AZ91)</f>
        <v>162188.333248265</v>
      </c>
      <c r="G18" s="168" t="n">
        <f aca="false">SUM('Rent Roll'!BA91:BL91)</f>
        <v>171972.348785164</v>
      </c>
      <c r="H18" s="168" t="n">
        <f aca="false">SUM('Rent Roll'!BM91:BX91)</f>
        <v>190841.088885742</v>
      </c>
      <c r="I18" s="182" t="n">
        <f aca="false">SUM('Rent Roll'!BY91:CJ91)</f>
        <v>210185.168405953</v>
      </c>
      <c r="J18" s="166"/>
      <c r="K18" s="166"/>
      <c r="L18" s="166"/>
    </row>
    <row r="19" customFormat="false" ht="12.75" hidden="false" customHeight="false" outlineLevel="0" collapsed="false">
      <c r="B19" s="10"/>
      <c r="C19" s="168"/>
      <c r="D19" s="168"/>
      <c r="E19" s="168"/>
      <c r="F19" s="168"/>
      <c r="G19" s="168"/>
      <c r="H19" s="168"/>
      <c r="I19" s="182"/>
      <c r="J19" s="166"/>
      <c r="K19" s="166"/>
      <c r="L19" s="166"/>
    </row>
    <row r="20" customFormat="false" ht="12.75" hidden="false" customHeight="false" outlineLevel="0" collapsed="false">
      <c r="B20" s="186" t="str">
        <f aca="false">'Rent Roll'!D93</f>
        <v>Variable Expenses </v>
      </c>
      <c r="C20" s="168"/>
      <c r="D20" s="168"/>
      <c r="E20" s="168"/>
      <c r="F20" s="168"/>
      <c r="G20" s="168"/>
      <c r="H20" s="168"/>
      <c r="I20" s="182"/>
      <c r="J20" s="166"/>
      <c r="K20" s="166"/>
      <c r="L20" s="166"/>
    </row>
    <row r="21" customFormat="false" ht="12.75" hidden="false" customHeight="false" outlineLevel="0" collapsed="false">
      <c r="B21" s="10" t="str">
        <f aca="false">'Rent Roll'!D94</f>
        <v>Janitorial</v>
      </c>
      <c r="C21" s="168" t="n">
        <f aca="false">SUM('Rent Roll'!E94:P94)</f>
        <v>63927.77075203</v>
      </c>
      <c r="D21" s="168" t="n">
        <f aca="false">SUM('Rent Roll'!Q94:AB94)</f>
        <v>72031.1186744632</v>
      </c>
      <c r="E21" s="168" t="n">
        <f aca="false">SUM('Rent Roll'!AC94:AN94)</f>
        <v>75186.0963680807</v>
      </c>
      <c r="F21" s="168" t="n">
        <f aca="false">SUM('Rent Roll'!AO94:AZ94)</f>
        <v>78182.3555197406</v>
      </c>
      <c r="G21" s="168" t="n">
        <f aca="false">SUM('Rent Roll'!BA94:BL94)</f>
        <v>82898.7082055136</v>
      </c>
      <c r="H21" s="168" t="n">
        <f aca="false">SUM('Rent Roll'!BM94:BX94)</f>
        <v>91994.3226508196</v>
      </c>
      <c r="I21" s="182" t="n">
        <f aca="false">SUM('Rent Roll'!BY94:CJ94)</f>
        <v>101319.072908511</v>
      </c>
      <c r="J21" s="166"/>
      <c r="K21" s="166"/>
      <c r="L21" s="166"/>
    </row>
    <row r="22" customFormat="false" ht="12.75" hidden="false" customHeight="false" outlineLevel="0" collapsed="false">
      <c r="B22" s="10" t="str">
        <f aca="false">'Rent Roll'!D95</f>
        <v>Utilities</v>
      </c>
      <c r="C22" s="168" t="n">
        <f aca="false">SUM('Rent Roll'!E95:P95)</f>
        <v>106589.664101176</v>
      </c>
      <c r="D22" s="168" t="n">
        <f aca="false">SUM('Rent Roll'!Q95:AB95)</f>
        <v>120100.742666664</v>
      </c>
      <c r="E22" s="168" t="n">
        <f aca="false">SUM('Rent Roll'!AC95:AN95)</f>
        <v>125361.179698229</v>
      </c>
      <c r="F22" s="168" t="n">
        <f aca="false">SUM('Rent Roll'!AO95:AZ95)</f>
        <v>130356.978124773</v>
      </c>
      <c r="G22" s="168" t="n">
        <f aca="false">SUM('Rent Roll'!BA95:BL95)</f>
        <v>138220.766313309</v>
      </c>
      <c r="H22" s="168" t="n">
        <f aca="false">SUM('Rent Roll'!BM95:BX95)</f>
        <v>153386.295739942</v>
      </c>
      <c r="I22" s="182" t="n">
        <f aca="false">SUM('Rent Roll'!BY95:CJ95)</f>
        <v>168933.873672074</v>
      </c>
      <c r="J22" s="166"/>
      <c r="K22" s="166"/>
      <c r="L22" s="166"/>
    </row>
    <row r="23" customFormat="false" ht="12.75" hidden="false" customHeight="false" outlineLevel="0" collapsed="false">
      <c r="B23" s="10" t="str">
        <f aca="false">'Rent Roll'!D96</f>
        <v>Management Fee
(5% of rental income)</v>
      </c>
      <c r="C23" s="168" t="n">
        <f aca="false">SUM('Rent Roll'!E96:P96)</f>
        <v>47765.8333333333</v>
      </c>
      <c r="D23" s="168" t="n">
        <f aca="false">SUM('Rent Roll'!Q96:AB96)</f>
        <v>49020</v>
      </c>
      <c r="E23" s="168" t="n">
        <f aca="false">SUM('Rent Roll'!AC96:AN96)</f>
        <v>49020</v>
      </c>
      <c r="F23" s="168" t="n">
        <f aca="false">SUM('Rent Roll'!AO96:AZ96)</f>
        <v>58372.5</v>
      </c>
      <c r="G23" s="168" t="n">
        <f aca="false">SUM('Rent Roll'!BA96:BL96)</f>
        <v>65360</v>
      </c>
      <c r="H23" s="168" t="n">
        <f aca="false">SUM('Rent Roll'!BM96:BX96)</f>
        <v>65360</v>
      </c>
      <c r="I23" s="182" t="n">
        <f aca="false">SUM('Rent Roll'!BY96:CJ96)</f>
        <v>126992.975</v>
      </c>
      <c r="J23" s="166"/>
      <c r="K23" s="166"/>
      <c r="L23" s="166"/>
    </row>
    <row r="24" customFormat="false" ht="12.75" hidden="false" customHeight="false" outlineLevel="0" collapsed="false">
      <c r="B24" s="10" t="str">
        <f aca="false">'Rent Roll'!D97</f>
        <v>Capital Reserve 
(2% of rental income)</v>
      </c>
      <c r="C24" s="168" t="n">
        <f aca="false">SUM('Rent Roll'!E97:P97)</f>
        <v>19106.3333333333</v>
      </c>
      <c r="D24" s="168" t="n">
        <f aca="false">SUM('Rent Roll'!Q97:AB97)</f>
        <v>19608</v>
      </c>
      <c r="E24" s="168" t="n">
        <f aca="false">SUM('Rent Roll'!AC97:AN97)</f>
        <v>19608</v>
      </c>
      <c r="F24" s="168" t="n">
        <f aca="false">SUM('Rent Roll'!AO97:AZ97)</f>
        <v>23349</v>
      </c>
      <c r="G24" s="168" t="n">
        <f aca="false">SUM('Rent Roll'!BA97:BL97)</f>
        <v>26144</v>
      </c>
      <c r="H24" s="168" t="n">
        <f aca="false">SUM('Rent Roll'!BM97:BX97)</f>
        <v>26144</v>
      </c>
      <c r="I24" s="182" t="n">
        <f aca="false">SUM('Rent Roll'!BY97:CJ97)</f>
        <v>50797.19</v>
      </c>
      <c r="J24" s="166"/>
      <c r="K24" s="166"/>
      <c r="L24" s="166"/>
    </row>
    <row r="25" customFormat="false" ht="12.75" hidden="false" customHeight="false" outlineLevel="0" collapsed="false">
      <c r="B25" s="183" t="str">
        <f aca="false">'Rent Roll'!D98</f>
        <v>Total Variable Expenses</v>
      </c>
      <c r="C25" s="169" t="n">
        <f aca="false">SUM('Rent Roll'!E98:P98)</f>
        <v>237389.601519873</v>
      </c>
      <c r="D25" s="169" t="n">
        <f aca="false">SUM('Rent Roll'!Q98:AB98)</f>
        <v>260759.861341127</v>
      </c>
      <c r="E25" s="169" t="n">
        <f aca="false">SUM('Rent Roll'!AC98:AN98)</f>
        <v>269175.27606631</v>
      </c>
      <c r="F25" s="169" t="n">
        <f aca="false">SUM('Rent Roll'!AO98:AZ98)</f>
        <v>290260.833644514</v>
      </c>
      <c r="G25" s="169" t="n">
        <f aca="false">SUM('Rent Roll'!BA98:BL98)</f>
        <v>312623.474518823</v>
      </c>
      <c r="H25" s="169" t="n">
        <f aca="false">SUM('Rent Roll'!BM98:BX98)</f>
        <v>336884.618390762</v>
      </c>
      <c r="I25" s="184" t="n">
        <f aca="false">SUM('Rent Roll'!BY98:CJ98)</f>
        <v>448043.111580585</v>
      </c>
      <c r="J25" s="166"/>
      <c r="K25" s="166"/>
      <c r="L25" s="166"/>
    </row>
    <row r="26" customFormat="false" ht="12.75" hidden="false" customHeight="false" outlineLevel="0" collapsed="false">
      <c r="B26" s="10" t="str">
        <f aca="false">'Rent Roll'!D99</f>
        <v>Net Operating Income</v>
      </c>
      <c r="C26" s="168" t="n">
        <f aca="false">SUM('Rent Roll'!E99:P99)</f>
        <v>369053.651363705</v>
      </c>
      <c r="D26" s="168" t="n">
        <f aca="false">SUM('Rent Roll'!Q99:AB99)</f>
        <v>328425.56106163</v>
      </c>
      <c r="E26" s="168" t="n">
        <f aca="false">SUM('Rent Roll'!AC99:AN99)</f>
        <v>335334.352965773</v>
      </c>
      <c r="F26" s="168" t="n">
        <f aca="false">SUM('Rent Roll'!AO99:AZ99)</f>
        <v>461394.258295684</v>
      </c>
      <c r="G26" s="168" t="n">
        <f aca="false">SUM('Rent Roll'!BA99:BL99)</f>
        <v>545657.396273517</v>
      </c>
      <c r="H26" s="168" t="n">
        <f aca="false">SUM('Rent Roll'!BM99:BX99)</f>
        <v>508329.569517505</v>
      </c>
      <c r="I26" s="182" t="n">
        <f aca="false">SUM('Rent Roll'!BY99:CJ99)</f>
        <v>1548462.92821542</v>
      </c>
      <c r="J26" s="166"/>
      <c r="K26" s="166"/>
      <c r="L26" s="166"/>
    </row>
    <row r="27" customFormat="false" ht="12.75" hidden="false" customHeight="false" outlineLevel="0" collapsed="false">
      <c r="B27" s="10"/>
      <c r="C27" s="168"/>
      <c r="D27" s="168"/>
      <c r="E27" s="168"/>
      <c r="F27" s="168"/>
      <c r="G27" s="168"/>
      <c r="H27" s="168"/>
      <c r="I27" s="182"/>
      <c r="J27" s="166"/>
      <c r="K27" s="166"/>
      <c r="L27" s="166"/>
    </row>
    <row r="28" customFormat="false" ht="12.75" hidden="false" customHeight="false" outlineLevel="0" collapsed="false">
      <c r="B28" s="10" t="str">
        <f aca="false">'Rent Roll'!D101</f>
        <v>Build out (Renewal )</v>
      </c>
      <c r="C28" s="168" t="n">
        <f aca="false">SUM('Rent Roll'!E101:P101)</f>
        <v>64500</v>
      </c>
      <c r="D28" s="168" t="n">
        <f aca="false">SUM('Rent Roll'!Q101:AB101)</f>
        <v>0</v>
      </c>
      <c r="E28" s="168" t="n">
        <f aca="false">SUM('Rent Roll'!AC101:AN101)</f>
        <v>0</v>
      </c>
      <c r="F28" s="168" t="n">
        <f aca="false">SUM('Rent Roll'!AO101:AZ101)</f>
        <v>258000</v>
      </c>
      <c r="G28" s="168" t="n">
        <f aca="false">SUM('Rent Roll'!BA101:BL101)</f>
        <v>0</v>
      </c>
      <c r="H28" s="168" t="n">
        <f aca="false">SUM('Rent Roll'!BM101:BX101)</f>
        <v>0</v>
      </c>
      <c r="I28" s="182" t="n">
        <f aca="false">SUM('Rent Roll'!BY101:CJ101)</f>
        <v>245100</v>
      </c>
      <c r="J28" s="166"/>
      <c r="K28" s="166"/>
      <c r="L28" s="166"/>
    </row>
    <row r="29" customFormat="false" ht="12.75" hidden="false" customHeight="false" outlineLevel="0" collapsed="false">
      <c r="B29" s="10" t="str">
        <f aca="false">'Rent Roll'!D102</f>
        <v>Build out (New Tenant)</v>
      </c>
      <c r="C29" s="168" t="n">
        <f aca="false">SUM('Rent Roll'!E102:P102)</f>
        <v>481600</v>
      </c>
      <c r="D29" s="168" t="n">
        <f aca="false">SUM('Rent Roll'!Q102:AB102)</f>
        <v>0</v>
      </c>
      <c r="E29" s="168" t="n">
        <f aca="false">SUM('Rent Roll'!AC102:AN102)</f>
        <v>0</v>
      </c>
      <c r="F29" s="168" t="n">
        <f aca="false">SUM('Rent Roll'!AO102:AZ102)</f>
        <v>0</v>
      </c>
      <c r="G29" s="168" t="n">
        <f aca="false">SUM('Rent Roll'!BA102:BL102)</f>
        <v>0</v>
      </c>
      <c r="H29" s="168" t="n">
        <f aca="false">SUM('Rent Roll'!BM102:BX102)</f>
        <v>0</v>
      </c>
      <c r="I29" s="182" t="n">
        <f aca="false">SUM('Rent Roll'!BY102:CJ102)</f>
        <v>0</v>
      </c>
      <c r="J29" s="166"/>
      <c r="K29" s="166"/>
      <c r="L29" s="166"/>
    </row>
    <row r="30" customFormat="false" ht="12.75" hidden="false" customHeight="false" outlineLevel="0" collapsed="false">
      <c r="B30" s="10" t="str">
        <f aca="false">'Rent Roll'!D103</f>
        <v>Leasing Commissions
(Renewal )</v>
      </c>
      <c r="C30" s="168" t="n">
        <f aca="false">SUM('Rent Roll'!E103:P103)</f>
        <v>15480</v>
      </c>
      <c r="D30" s="168" t="n">
        <f aca="false">SUM('Rent Roll'!Q103:AB103)</f>
        <v>0</v>
      </c>
      <c r="E30" s="168" t="n">
        <f aca="false">SUM('Rent Roll'!AC103:AN103)</f>
        <v>0</v>
      </c>
      <c r="F30" s="168" t="n">
        <f aca="false">SUM('Rent Roll'!AO103:AZ103)</f>
        <v>58824</v>
      </c>
      <c r="G30" s="168" t="n">
        <f aca="false">SUM('Rent Roll'!BA103:BL103)</f>
        <v>0</v>
      </c>
      <c r="H30" s="168" t="n">
        <f aca="false">SUM('Rent Roll'!BM103:BX103)</f>
        <v>0</v>
      </c>
      <c r="I30" s="182" t="n">
        <f aca="false">SUM('Rent Roll'!BY103:CJ103)</f>
        <v>58824</v>
      </c>
      <c r="J30" s="166"/>
      <c r="K30" s="166"/>
      <c r="L30" s="166"/>
    </row>
    <row r="31" customFormat="false" ht="13.5" hidden="false" customHeight="false" outlineLevel="0" collapsed="false">
      <c r="B31" s="187" t="str">
        <f aca="false">'Rent Roll'!D104</f>
        <v>Leasing Commissions
(New Tenant )</v>
      </c>
      <c r="C31" s="176" t="n">
        <f aca="false">SUM('Rent Roll'!E104:P104)</f>
        <v>130032</v>
      </c>
      <c r="D31" s="176" t="n">
        <f aca="false">SUM('Rent Roll'!Q104:AB104)</f>
        <v>0</v>
      </c>
      <c r="E31" s="176" t="n">
        <f aca="false">SUM('Rent Roll'!AC104:AN104)</f>
        <v>0</v>
      </c>
      <c r="F31" s="176" t="n">
        <f aca="false">SUM('Rent Roll'!AO104:AZ104)</f>
        <v>0</v>
      </c>
      <c r="G31" s="176" t="n">
        <f aca="false">SUM('Rent Roll'!BA104:BL104)</f>
        <v>0</v>
      </c>
      <c r="H31" s="176" t="n">
        <f aca="false">SUM('Rent Roll'!BM104:BX104)</f>
        <v>0</v>
      </c>
      <c r="I31" s="188" t="n">
        <f aca="false">SUM('Rent Roll'!BY104:CJ104)</f>
        <v>0</v>
      </c>
      <c r="J31" s="166"/>
      <c r="K31" s="166"/>
      <c r="L31" s="166"/>
    </row>
    <row r="32" customFormat="false" ht="14.25" hidden="false" customHeight="false" outlineLevel="0" collapsed="false">
      <c r="B32" s="189" t="str">
        <f aca="false">'Rent Roll'!D105</f>
        <v>Available Net Operating 
Income</v>
      </c>
      <c r="C32" s="190" t="n">
        <f aca="false">SUM('Rent Roll'!E105:P105)</f>
        <v>-322558.348636295</v>
      </c>
      <c r="D32" s="190" t="n">
        <f aca="false">SUM('Rent Roll'!Q105:AB105)</f>
        <v>328425.56106163</v>
      </c>
      <c r="E32" s="190" t="n">
        <f aca="false">SUM('Rent Roll'!AC105:AN105)</f>
        <v>335334.352965773</v>
      </c>
      <c r="F32" s="190" t="n">
        <f aca="false">SUM('Rent Roll'!AO105:AZ105)</f>
        <v>144570.258295684</v>
      </c>
      <c r="G32" s="190" t="n">
        <f aca="false">SUM('Rent Roll'!BA105:BL105)</f>
        <v>545657.396273517</v>
      </c>
      <c r="H32" s="190" t="n">
        <f aca="false">SUM('Rent Roll'!BM105:BX105)</f>
        <v>508329.569517505</v>
      </c>
      <c r="I32" s="191" t="n">
        <f aca="false">SUM('Rent Roll'!BY105:CJ105)</f>
        <v>1244538.92821542</v>
      </c>
      <c r="J32" s="166"/>
      <c r="K32" s="166"/>
      <c r="L32" s="166"/>
    </row>
    <row r="33" customFormat="false" ht="12.75" hidden="false" customHeight="false" outlineLevel="0" collapsed="false">
      <c r="B33" s="25"/>
      <c r="C33" s="165"/>
      <c r="D33" s="165"/>
      <c r="E33" s="165"/>
      <c r="F33" s="165"/>
      <c r="G33" s="165"/>
      <c r="H33" s="165"/>
      <c r="I33" s="165"/>
      <c r="J33" s="166"/>
      <c r="K33" s="166"/>
      <c r="L33" s="166"/>
    </row>
    <row r="34" customFormat="false" ht="25.5" hidden="false" customHeight="false" outlineLevel="0" collapsed="false">
      <c r="B34" s="192" t="s">
        <v>145</v>
      </c>
      <c r="C34" s="168" t="n">
        <f aca="false">'Residual Value'!G14</f>
        <v>9450321.49502278</v>
      </c>
      <c r="D34" s="168"/>
      <c r="E34" s="168"/>
      <c r="F34" s="168"/>
      <c r="G34" s="168"/>
      <c r="H34" s="168"/>
      <c r="I34" s="168"/>
    </row>
    <row r="35" customFormat="false" ht="25.5" hidden="false" customHeight="false" outlineLevel="0" collapsed="false">
      <c r="B35" s="192" t="s">
        <v>146</v>
      </c>
      <c r="C35" s="168"/>
      <c r="D35" s="168"/>
      <c r="E35" s="168"/>
      <c r="F35" s="168"/>
      <c r="G35" s="168"/>
      <c r="H35" s="168"/>
      <c r="I35" s="168" t="n">
        <f aca="false">'Residual Value'!C21</f>
        <v>17574837.268883</v>
      </c>
    </row>
    <row r="36" customFormat="false" ht="13.5" hidden="false" customHeight="false" outlineLevel="0" collapsed="false">
      <c r="B36" s="0" t="s">
        <v>147</v>
      </c>
      <c r="C36" s="168" t="n">
        <f aca="false">C32</f>
        <v>-322558.348636295</v>
      </c>
      <c r="D36" s="168" t="n">
        <f aca="false">D32</f>
        <v>328425.56106163</v>
      </c>
      <c r="E36" s="168" t="n">
        <f aca="false">E32</f>
        <v>335334.352965773</v>
      </c>
      <c r="F36" s="168" t="n">
        <f aca="false">F32</f>
        <v>144570.258295684</v>
      </c>
      <c r="G36" s="168" t="n">
        <f aca="false">G32</f>
        <v>545657.396273517</v>
      </c>
      <c r="H36" s="168" t="n">
        <f aca="false">H32</f>
        <v>508329.569517505</v>
      </c>
      <c r="I36" s="168" t="n">
        <f aca="false">I32+I35</f>
        <v>18819376.1970985</v>
      </c>
    </row>
    <row r="37" customFormat="false" ht="14.25" hidden="false" customHeight="false" outlineLevel="0" collapsed="false">
      <c r="B37" s="192" t="s">
        <v>148</v>
      </c>
      <c r="C37" s="193" t="n">
        <f aca="false">NPV(C40,C36:I36)</f>
        <v>12750578.1147544</v>
      </c>
    </row>
    <row r="38" customFormat="false" ht="13.5" hidden="false" customHeight="false" outlineLevel="0" collapsed="false">
      <c r="B38" s="194" t="n">
        <f aca="false">C40</f>
        <v>0.0708136814682732</v>
      </c>
    </row>
    <row r="40" customFormat="false" ht="25.5" hidden="false" customHeight="false" outlineLevel="0" collapsed="false">
      <c r="B40" s="195" t="s">
        <v>149</v>
      </c>
      <c r="C40" s="196" t="n">
        <f aca="false">I32/I35</f>
        <v>0.0708136814682732</v>
      </c>
    </row>
    <row r="43" customFormat="false" ht="18" hidden="false" customHeight="false" outlineLevel="0" collapsed="false">
      <c r="B43" s="197"/>
      <c r="C43" s="19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20ALBATROSS TOWERS, PART B&amp;R&amp;"Arial,Bold"&amp;14Michelle Walters
April 19, 200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1.28"/>
    <col collapsed="false" customWidth="true" hidden="false" outlineLevel="0" max="8" min="7" style="0" width="11.85"/>
    <col collapsed="false" customWidth="true" hidden="false" outlineLevel="0" max="9" min="9" style="0" width="16.7"/>
  </cols>
  <sheetData>
    <row r="1" customFormat="false" ht="12.75" hidden="false" customHeight="false" outlineLevel="0" collapsed="false">
      <c r="B1" s="199" t="s">
        <v>150</v>
      </c>
      <c r="C1" s="199"/>
      <c r="D1" s="199"/>
      <c r="E1" s="194" t="n">
        <v>0.0141</v>
      </c>
    </row>
    <row r="2" customFormat="false" ht="12.75" hidden="false" customHeight="false" outlineLevel="0" collapsed="false">
      <c r="B2" s="200"/>
      <c r="C2" s="200"/>
      <c r="D2" s="200"/>
      <c r="E2" s="194"/>
    </row>
    <row r="3" customFormat="false" ht="13.5" hidden="false" customHeight="false" outlineLevel="0" collapsed="false">
      <c r="C3" s="201" t="s">
        <v>151</v>
      </c>
      <c r="D3" s="201" t="s">
        <v>152</v>
      </c>
      <c r="E3" s="202" t="s">
        <v>153</v>
      </c>
      <c r="G3" s="202" t="s">
        <v>133</v>
      </c>
    </row>
    <row r="4" customFormat="false" ht="51.75" hidden="false" customHeight="true" outlineLevel="0" collapsed="false">
      <c r="B4" s="31" t="s">
        <v>63</v>
      </c>
      <c r="C4" s="31" t="s">
        <v>64</v>
      </c>
      <c r="D4" s="31" t="s">
        <v>65</v>
      </c>
      <c r="E4" s="203" t="s">
        <v>66</v>
      </c>
      <c r="F4" s="204" t="s">
        <v>67</v>
      </c>
      <c r="G4" s="34" t="s">
        <v>68</v>
      </c>
      <c r="H4" s="192"/>
      <c r="I4" s="205" t="s">
        <v>154</v>
      </c>
      <c r="J4" s="205"/>
      <c r="K4" s="205"/>
      <c r="L4" s="205"/>
    </row>
    <row r="5" customFormat="false" ht="12.75" hidden="false" customHeight="false" outlineLevel="0" collapsed="false">
      <c r="B5" s="35" t="n">
        <v>1977</v>
      </c>
      <c r="C5" s="35" t="n">
        <v>98.2</v>
      </c>
      <c r="D5" s="36" t="n">
        <v>0.0742</v>
      </c>
      <c r="E5" s="206" t="n">
        <v>739</v>
      </c>
      <c r="F5" s="207" t="n">
        <v>0.0558</v>
      </c>
      <c r="G5" s="38" t="n">
        <f aca="false">D5-$E$1</f>
        <v>0.0601</v>
      </c>
      <c r="H5" s="208"/>
    </row>
    <row r="6" customFormat="false" ht="13.5" hidden="false" customHeight="false" outlineLevel="0" collapsed="false">
      <c r="B6" s="35" t="n">
        <v>1978</v>
      </c>
      <c r="C6" s="35" t="n">
        <v>96.02</v>
      </c>
      <c r="D6" s="36" t="n">
        <v>0.0841</v>
      </c>
      <c r="E6" s="206" t="n">
        <v>977</v>
      </c>
      <c r="F6" s="207" t="n">
        <v>0.0284</v>
      </c>
      <c r="G6" s="38" t="n">
        <f aca="false">D6-$E$1</f>
        <v>0.07</v>
      </c>
      <c r="H6" s="208"/>
    </row>
    <row r="7" customFormat="false" ht="12.75" hidden="false" customHeight="false" outlineLevel="0" collapsed="false">
      <c r="B7" s="35" t="n">
        <v>1979</v>
      </c>
      <c r="C7" s="35" t="n">
        <v>103.01</v>
      </c>
      <c r="D7" s="36" t="n">
        <v>0.0944</v>
      </c>
      <c r="E7" s="206" t="n">
        <v>1059</v>
      </c>
      <c r="F7" s="207" t="n">
        <v>0.0158</v>
      </c>
      <c r="G7" s="38" t="n">
        <f aca="false">D7-$E$1</f>
        <v>0.0803</v>
      </c>
      <c r="H7" s="208"/>
      <c r="I7" s="209" t="s">
        <v>155</v>
      </c>
      <c r="J7" s="209"/>
    </row>
    <row r="8" customFormat="false" ht="12.75" hidden="false" customHeight="false" outlineLevel="0" collapsed="false">
      <c r="B8" s="35" t="n">
        <v>1980</v>
      </c>
      <c r="C8" s="35" t="n">
        <v>118.78</v>
      </c>
      <c r="D8" s="36" t="n">
        <v>0.1146</v>
      </c>
      <c r="E8" s="206" t="n">
        <v>904</v>
      </c>
      <c r="F8" s="207" t="n">
        <v>0.0104</v>
      </c>
      <c r="G8" s="38" t="n">
        <f aca="false">D8-$E$1</f>
        <v>0.1005</v>
      </c>
      <c r="H8" s="208"/>
      <c r="I8" s="210" t="s">
        <v>156</v>
      </c>
      <c r="J8" s="210" t="n">
        <v>0.998180377096086</v>
      </c>
    </row>
    <row r="9" customFormat="false" ht="12.75" hidden="false" customHeight="false" outlineLevel="0" collapsed="false">
      <c r="B9" s="35" t="n">
        <v>1981</v>
      </c>
      <c r="C9" s="35" t="n">
        <v>128.05</v>
      </c>
      <c r="D9" s="36" t="n">
        <v>0.1391</v>
      </c>
      <c r="E9" s="206" t="n">
        <v>906</v>
      </c>
      <c r="F9" s="207" t="n">
        <v>0.0009</v>
      </c>
      <c r="G9" s="38" t="n">
        <f aca="false">D9-$E$1</f>
        <v>0.125</v>
      </c>
      <c r="H9" s="208"/>
      <c r="I9" s="210" t="s">
        <v>157</v>
      </c>
      <c r="J9" s="210" t="n">
        <v>0.996364065219684</v>
      </c>
    </row>
    <row r="10" customFormat="false" ht="12.75" hidden="false" customHeight="false" outlineLevel="0" collapsed="false">
      <c r="B10" s="35" t="n">
        <v>1982</v>
      </c>
      <c r="C10" s="35" t="n">
        <v>119.71</v>
      </c>
      <c r="D10" s="36" t="n">
        <v>0.13</v>
      </c>
      <c r="E10" s="206" t="n">
        <v>690</v>
      </c>
      <c r="F10" s="207" t="n">
        <v>0.025</v>
      </c>
      <c r="G10" s="38" t="n">
        <f aca="false">D10-$E$1</f>
        <v>0.1159</v>
      </c>
      <c r="H10" s="208"/>
      <c r="I10" s="210" t="s">
        <v>158</v>
      </c>
      <c r="J10" s="210" t="n">
        <v>0.995789970254371</v>
      </c>
    </row>
    <row r="11" customFormat="false" ht="12.75" hidden="false" customHeight="false" outlineLevel="0" collapsed="false">
      <c r="B11" s="35" t="n">
        <v>1983</v>
      </c>
      <c r="C11" s="35" t="n">
        <v>160.41</v>
      </c>
      <c r="D11" s="36" t="n">
        <v>0.111</v>
      </c>
      <c r="E11" s="206" t="n">
        <v>756</v>
      </c>
      <c r="F11" s="207" t="n">
        <v>0.029</v>
      </c>
      <c r="G11" s="38" t="n">
        <f aca="false">D11-$E$1</f>
        <v>0.0969</v>
      </c>
      <c r="H11" s="208"/>
      <c r="I11" s="210" t="s">
        <v>159</v>
      </c>
      <c r="J11" s="210" t="n">
        <v>0.00192274293818963</v>
      </c>
    </row>
    <row r="12" customFormat="false" ht="13.5" hidden="false" customHeight="false" outlineLevel="0" collapsed="false">
      <c r="B12" s="35" t="n">
        <v>1984</v>
      </c>
      <c r="C12" s="35" t="n">
        <v>160.46</v>
      </c>
      <c r="D12" s="36" t="n">
        <v>0.1244</v>
      </c>
      <c r="E12" s="206" t="n">
        <v>955</v>
      </c>
      <c r="F12" s="207" t="n">
        <v>0.0006</v>
      </c>
      <c r="G12" s="38" t="n">
        <f aca="false">D12-$E$1</f>
        <v>0.1103</v>
      </c>
      <c r="H12" s="208"/>
      <c r="I12" s="211" t="s">
        <v>160</v>
      </c>
      <c r="J12" s="211" t="n">
        <v>23</v>
      </c>
    </row>
    <row r="13" customFormat="false" ht="12.75" hidden="false" customHeight="false" outlineLevel="0" collapsed="false">
      <c r="B13" s="35" t="n">
        <v>1985</v>
      </c>
      <c r="C13" s="35" t="n">
        <v>186.84</v>
      </c>
      <c r="D13" s="36" t="n">
        <v>0.1062</v>
      </c>
      <c r="E13" s="206" t="n">
        <v>1097</v>
      </c>
      <c r="F13" s="207" t="n">
        <v>0.0038</v>
      </c>
      <c r="G13" s="38" t="n">
        <f aca="false">D13-$E$1</f>
        <v>0.0921</v>
      </c>
      <c r="H13" s="208"/>
    </row>
    <row r="14" customFormat="false" ht="13.5" hidden="false" customHeight="false" outlineLevel="0" collapsed="false">
      <c r="B14" s="35" t="n">
        <v>1986</v>
      </c>
      <c r="C14" s="35" t="n">
        <v>236.34</v>
      </c>
      <c r="D14" s="36" t="n">
        <v>0.0768</v>
      </c>
      <c r="E14" s="206" t="n">
        <v>1016</v>
      </c>
      <c r="F14" s="207" t="n">
        <v>0.0332</v>
      </c>
      <c r="G14" s="38" t="n">
        <f aca="false">D14-$E$1</f>
        <v>0.0627</v>
      </c>
      <c r="H14" s="208"/>
      <c r="I14" s="0" t="s">
        <v>161</v>
      </c>
    </row>
    <row r="15" customFormat="false" ht="12.75" hidden="false" customHeight="false" outlineLevel="0" collapsed="false">
      <c r="B15" s="35" t="n">
        <v>1987</v>
      </c>
      <c r="C15" s="35" t="n">
        <v>286.83</v>
      </c>
      <c r="D15" s="36" t="n">
        <v>0.0839</v>
      </c>
      <c r="E15" s="206" t="n">
        <v>1019</v>
      </c>
      <c r="F15" s="207" t="n">
        <v>0.0311</v>
      </c>
      <c r="G15" s="38" t="n">
        <f aca="false">D15-$E$1</f>
        <v>0.0698</v>
      </c>
      <c r="H15" s="208"/>
      <c r="I15" s="209"/>
      <c r="J15" s="209" t="s">
        <v>162</v>
      </c>
      <c r="K15" s="209" t="s">
        <v>163</v>
      </c>
      <c r="L15" s="209" t="s">
        <v>164</v>
      </c>
      <c r="M15" s="209" t="s">
        <v>165</v>
      </c>
      <c r="N15" s="209" t="s">
        <v>166</v>
      </c>
    </row>
    <row r="16" customFormat="false" ht="12.75" hidden="false" customHeight="false" outlineLevel="0" collapsed="false">
      <c r="B16" s="35" t="n">
        <v>1988</v>
      </c>
      <c r="C16" s="35" t="n">
        <v>265.79</v>
      </c>
      <c r="D16" s="36" t="n">
        <v>0.0885</v>
      </c>
      <c r="E16" s="206" t="n">
        <v>973</v>
      </c>
      <c r="F16" s="207" t="n">
        <v>0.0315</v>
      </c>
      <c r="G16" s="38" t="n">
        <f aca="false">D16-$E$1</f>
        <v>0.0744</v>
      </c>
      <c r="H16" s="208"/>
      <c r="I16" s="210" t="s">
        <v>167</v>
      </c>
      <c r="J16" s="210" t="n">
        <v>3</v>
      </c>
      <c r="K16" s="210" t="n">
        <v>0.0192485501252134</v>
      </c>
      <c r="L16" s="210" t="n">
        <v>0.00641618337507114</v>
      </c>
      <c r="M16" s="210" t="n">
        <v>1735.53876173833</v>
      </c>
      <c r="N16" s="210" t="n">
        <v>2.41556520339797E-023</v>
      </c>
    </row>
    <row r="17" customFormat="false" ht="12.75" hidden="false" customHeight="false" outlineLevel="0" collapsed="false">
      <c r="B17" s="35" t="n">
        <v>1989</v>
      </c>
      <c r="C17" s="35" t="n">
        <v>322.84</v>
      </c>
      <c r="D17" s="36" t="n">
        <v>0.0849</v>
      </c>
      <c r="E17" s="206" t="n">
        <v>961</v>
      </c>
      <c r="F17" s="207" t="n">
        <v>0.0401</v>
      </c>
      <c r="G17" s="38" t="n">
        <f aca="false">D17-$E$1</f>
        <v>0.0708</v>
      </c>
      <c r="H17" s="208"/>
      <c r="I17" s="210" t="s">
        <v>168</v>
      </c>
      <c r="J17" s="210" t="n">
        <v>19</v>
      </c>
      <c r="K17" s="210" t="n">
        <v>7.02418677208038E-005</v>
      </c>
      <c r="L17" s="210" t="n">
        <v>3.6969404063581E-006</v>
      </c>
      <c r="M17" s="210"/>
      <c r="N17" s="210"/>
    </row>
    <row r="18" customFormat="false" ht="13.5" hidden="false" customHeight="false" outlineLevel="0" collapsed="false">
      <c r="B18" s="35" t="n">
        <v>1990</v>
      </c>
      <c r="C18" s="35" t="n">
        <v>334.59</v>
      </c>
      <c r="D18" s="36" t="n">
        <v>0.0855</v>
      </c>
      <c r="E18" s="206" t="n">
        <v>783</v>
      </c>
      <c r="F18" s="207" t="n">
        <v>0.0545</v>
      </c>
      <c r="G18" s="38" t="n">
        <f aca="false">D18-$E$1</f>
        <v>0.0714</v>
      </c>
      <c r="H18" s="208"/>
      <c r="I18" s="211" t="s">
        <v>169</v>
      </c>
      <c r="J18" s="211" t="n">
        <v>22</v>
      </c>
      <c r="K18" s="211" t="n">
        <v>0.0193187919929342</v>
      </c>
      <c r="L18" s="211"/>
      <c r="M18" s="211"/>
      <c r="N18" s="211"/>
    </row>
    <row r="19" customFormat="false" ht="13.5" hidden="false" customHeight="false" outlineLevel="0" collapsed="false">
      <c r="B19" s="35" t="n">
        <v>1991</v>
      </c>
      <c r="C19" s="35" t="n">
        <v>376.18</v>
      </c>
      <c r="D19" s="36" t="n">
        <v>0.0786</v>
      </c>
      <c r="E19" s="206" t="n">
        <v>577</v>
      </c>
      <c r="F19" s="207" t="n">
        <v>0.0794</v>
      </c>
      <c r="G19" s="38" t="n">
        <f aca="false">D19-$E$1</f>
        <v>0.0645</v>
      </c>
      <c r="H19" s="208"/>
    </row>
    <row r="20" customFormat="false" ht="12.75" hidden="false" customHeight="false" outlineLevel="0" collapsed="false">
      <c r="B20" s="35" t="n">
        <v>1992</v>
      </c>
      <c r="C20" s="35" t="n">
        <v>415.74</v>
      </c>
      <c r="D20" s="36" t="n">
        <v>0.0701</v>
      </c>
      <c r="E20" s="206" t="n">
        <v>556</v>
      </c>
      <c r="F20" s="207" t="n">
        <v>0.0889</v>
      </c>
      <c r="G20" s="38" t="n">
        <f aca="false">D20-$E$1</f>
        <v>0.056</v>
      </c>
      <c r="H20" s="208"/>
      <c r="I20" s="209"/>
      <c r="J20" s="209" t="s">
        <v>170</v>
      </c>
      <c r="K20" s="209" t="s">
        <v>159</v>
      </c>
      <c r="L20" s="209" t="s">
        <v>171</v>
      </c>
      <c r="M20" s="209" t="s">
        <v>172</v>
      </c>
      <c r="N20" s="209" t="s">
        <v>173</v>
      </c>
      <c r="O20" s="209" t="s">
        <v>174</v>
      </c>
      <c r="P20" s="209" t="s">
        <v>175</v>
      </c>
      <c r="Q20" s="209" t="s">
        <v>176</v>
      </c>
    </row>
    <row r="21" customFormat="false" ht="12.75" hidden="false" customHeight="false" outlineLevel="0" collapsed="false">
      <c r="B21" s="35" t="n">
        <v>1993</v>
      </c>
      <c r="C21" s="35" t="n">
        <v>451.41</v>
      </c>
      <c r="D21" s="36" t="n">
        <v>0.0587</v>
      </c>
      <c r="E21" s="206" t="n">
        <v>589</v>
      </c>
      <c r="F21" s="207" t="n">
        <v>0.0965</v>
      </c>
      <c r="G21" s="38" t="n">
        <f aca="false">D21-$E$1</f>
        <v>0.0446</v>
      </c>
      <c r="H21" s="208"/>
      <c r="I21" s="210" t="s">
        <v>177</v>
      </c>
      <c r="J21" s="210" t="n">
        <v>0.171277925157548</v>
      </c>
      <c r="K21" s="210" t="n">
        <v>0.00283418687865438</v>
      </c>
      <c r="L21" s="210" t="n">
        <v>60.4328269414851</v>
      </c>
      <c r="M21" s="210" t="n">
        <v>3.47085150416359E-023</v>
      </c>
      <c r="N21" s="210" t="n">
        <v>0.165345902002891</v>
      </c>
      <c r="O21" s="210" t="n">
        <v>0.177209948312205</v>
      </c>
      <c r="P21" s="210" t="n">
        <v>0.165345902002891</v>
      </c>
      <c r="Q21" s="210" t="n">
        <v>0.177209948312205</v>
      </c>
    </row>
    <row r="22" customFormat="false" ht="12.75" hidden="false" customHeight="false" outlineLevel="0" collapsed="false">
      <c r="B22" s="35" t="n">
        <v>1994</v>
      </c>
      <c r="C22" s="35" t="n">
        <v>460.33</v>
      </c>
      <c r="D22" s="36" t="n">
        <v>0.0709</v>
      </c>
      <c r="E22" s="206" t="n">
        <v>744</v>
      </c>
      <c r="F22" s="207" t="n">
        <v>0.0733</v>
      </c>
      <c r="G22" s="38" t="n">
        <f aca="false">D22-$E$1</f>
        <v>0.0568</v>
      </c>
      <c r="H22" s="208"/>
      <c r="I22" s="210" t="s">
        <v>64</v>
      </c>
      <c r="J22" s="210" t="n">
        <v>4.24879077030344E-005</v>
      </c>
      <c r="K22" s="210" t="n">
        <v>1.97886305951897E-006</v>
      </c>
      <c r="L22" s="210" t="n">
        <v>21.4708680818786</v>
      </c>
      <c r="M22" s="210" t="n">
        <v>8.73285347088611E-015</v>
      </c>
      <c r="N22" s="210" t="n">
        <v>3.83460984323151E-005</v>
      </c>
      <c r="O22" s="210" t="n">
        <v>4.66297169737537E-005</v>
      </c>
      <c r="P22" s="210" t="n">
        <v>3.83460984323151E-005</v>
      </c>
      <c r="Q22" s="210" t="n">
        <v>4.66297169737537E-005</v>
      </c>
    </row>
    <row r="23" customFormat="false" ht="12.75" hidden="false" customHeight="false" outlineLevel="0" collapsed="false">
      <c r="B23" s="35" t="n">
        <v>1995</v>
      </c>
      <c r="C23" s="35" t="n">
        <v>541.64</v>
      </c>
      <c r="D23" s="36" t="n">
        <v>0.0657</v>
      </c>
      <c r="E23" s="206" t="n">
        <v>862</v>
      </c>
      <c r="F23" s="207" t="n">
        <f aca="false">'[1]1995 Premium'!E21</f>
        <v>0.069469377185483</v>
      </c>
      <c r="G23" s="38" t="n">
        <f aca="false">D23-$E$1</f>
        <v>0.0516</v>
      </c>
      <c r="H23" s="208"/>
      <c r="I23" s="210" t="s">
        <v>65</v>
      </c>
      <c r="J23" s="210" t="n">
        <v>-0.691867641141488</v>
      </c>
      <c r="K23" s="210" t="n">
        <v>0.0246370111305044</v>
      </c>
      <c r="L23" s="210" t="n">
        <v>-28.0824503214535</v>
      </c>
      <c r="M23" s="210" t="n">
        <v>6.18294947013396E-017</v>
      </c>
      <c r="N23" s="210" t="n">
        <v>-0.743433514086704</v>
      </c>
      <c r="O23" s="210" t="n">
        <v>-0.640301768196271</v>
      </c>
      <c r="P23" s="210" t="n">
        <v>-0.743433514086704</v>
      </c>
      <c r="Q23" s="210" t="n">
        <v>-0.640301768196271</v>
      </c>
    </row>
    <row r="24" customFormat="false" ht="13.5" hidden="false" customHeight="false" outlineLevel="0" collapsed="false">
      <c r="B24" s="35" t="n">
        <v>1996</v>
      </c>
      <c r="C24" s="35" t="n">
        <v>670.5</v>
      </c>
      <c r="D24" s="36" t="n">
        <v>0.0644</v>
      </c>
      <c r="E24" s="206" t="n">
        <v>875</v>
      </c>
      <c r="F24" s="207" t="n">
        <f aca="false">'[1]1996 Premium'!E22</f>
        <v>0.0746524646488993</v>
      </c>
      <c r="G24" s="38" t="n">
        <f aca="false">D24-$E$1</f>
        <v>0.0503</v>
      </c>
      <c r="H24" s="208"/>
      <c r="I24" s="212" t="s">
        <v>178</v>
      </c>
      <c r="J24" s="211" t="n">
        <v>-9.20791264086986E-005</v>
      </c>
      <c r="K24" s="211" t="n">
        <v>2.44061545735079E-006</v>
      </c>
      <c r="L24" s="211" t="n">
        <v>-37.7278305483846</v>
      </c>
      <c r="M24" s="211" t="n">
        <v>2.49075523331096E-019</v>
      </c>
      <c r="N24" s="211" t="n">
        <v>-9.71873948555176E-005</v>
      </c>
      <c r="O24" s="211" t="n">
        <v>-8.69708579618797E-005</v>
      </c>
      <c r="P24" s="211" t="n">
        <v>-9.71873948555176E-005</v>
      </c>
      <c r="Q24" s="211" t="n">
        <v>-8.69708579618797E-005</v>
      </c>
    </row>
    <row r="25" customFormat="false" ht="12.75" hidden="false" customHeight="false" outlineLevel="0" collapsed="false">
      <c r="B25" s="35" t="n">
        <v>1997</v>
      </c>
      <c r="C25" s="35" t="n">
        <v>873.43</v>
      </c>
      <c r="D25" s="36" t="n">
        <v>0.0635</v>
      </c>
      <c r="E25" s="206" t="n">
        <v>1027</v>
      </c>
      <c r="F25" s="207" t="n">
        <v>0.0699</v>
      </c>
      <c r="G25" s="38" t="n">
        <f aca="false">D25-$E$1</f>
        <v>0.0494</v>
      </c>
      <c r="H25" s="208"/>
    </row>
    <row r="26" customFormat="false" ht="12.75" hidden="false" customHeight="false" outlineLevel="0" collapsed="false">
      <c r="B26" s="35" t="n">
        <v>1998</v>
      </c>
      <c r="C26" s="35" t="n">
        <v>1085.5</v>
      </c>
      <c r="D26" s="36" t="n">
        <v>0.0526</v>
      </c>
      <c r="E26" s="206" t="n">
        <v>1223</v>
      </c>
      <c r="F26" s="207" t="n">
        <v>0.0684</v>
      </c>
      <c r="G26" s="38" t="n">
        <f aca="false">D26-$E$1</f>
        <v>0.0385</v>
      </c>
      <c r="H26" s="208"/>
    </row>
    <row r="27" customFormat="false" ht="12.75" hidden="false" customHeight="false" outlineLevel="0" collapsed="false">
      <c r="B27" s="35" t="n">
        <v>1999</v>
      </c>
      <c r="C27" s="35" t="n">
        <v>1327.33</v>
      </c>
      <c r="D27" s="36" t="n">
        <v>0.0565</v>
      </c>
      <c r="E27" s="206" t="n">
        <v>1255</v>
      </c>
      <c r="F27" s="207" t="n">
        <v>0.073</v>
      </c>
      <c r="G27" s="38" t="n">
        <f aca="false">D27-$E$1</f>
        <v>0.0424</v>
      </c>
      <c r="H27" s="208"/>
    </row>
    <row r="28" customFormat="false" ht="13.5" hidden="false" customHeight="false" outlineLevel="0" collapsed="false">
      <c r="B28" s="39" t="n">
        <v>2000</v>
      </c>
      <c r="C28" s="39" t="n">
        <v>1427.22</v>
      </c>
      <c r="D28" s="40" t="n">
        <v>0.0603</v>
      </c>
      <c r="E28" s="213" t="n">
        <v>1240</v>
      </c>
      <c r="F28" s="214" t="n">
        <f aca="false">D34</f>
        <v>0</v>
      </c>
      <c r="G28" s="43" t="n">
        <f aca="false">D28-$E$1</f>
        <v>0.0462</v>
      </c>
      <c r="H28" s="208"/>
    </row>
    <row r="29" customFormat="false" ht="12.75" hidden="false" customHeight="false" outlineLevel="0" collapsed="false">
      <c r="G29" s="208"/>
      <c r="H29" s="208"/>
    </row>
    <row r="30" s="4" customFormat="true" ht="12.75" hidden="false" customHeight="false" outlineLevel="0" collapsed="false">
      <c r="C30" s="215"/>
    </row>
    <row r="31" s="4" customFormat="true" ht="12.75" hidden="false" customHeight="false" outlineLevel="0" collapsed="false">
      <c r="C31" s="215"/>
    </row>
    <row r="32" s="4" customFormat="true" ht="12.75" hidden="false" customHeight="false" outlineLevel="0" collapsed="false">
      <c r="C32" s="216"/>
    </row>
    <row r="33" s="4" customFormat="true" ht="12.75" hidden="false" customHeight="false" outlineLevel="0" collapsed="false">
      <c r="C33" s="216"/>
    </row>
    <row r="34" s="4" customFormat="true" ht="12.75" hidden="false" customHeight="false" outlineLevel="0" collapsed="false">
      <c r="C34" s="216"/>
    </row>
    <row r="35" s="4" customFormat="true" ht="12.75" hidden="false" customHeight="false" outlineLevel="0" collapsed="false"/>
  </sheetData>
  <mergeCells count="3">
    <mergeCell ref="B1:D1"/>
    <mergeCell ref="I4:L4"/>
    <mergeCell ref="I7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17" width="3.85"/>
    <col collapsed="false" customWidth="true" hidden="false" outlineLevel="0" max="3" min="3" style="217" width="5.28"/>
    <col collapsed="false" customWidth="true" hidden="false" outlineLevel="0" max="4" min="4" style="217" width="12.28"/>
    <col collapsed="false" customWidth="true" hidden="false" outlineLevel="0" max="5" min="5" style="217" width="15.7"/>
    <col collapsed="false" customWidth="true" hidden="false" outlineLevel="0" max="6" min="6" style="217" width="1.7"/>
    <col collapsed="false" customWidth="true" hidden="false" outlineLevel="0" max="7" min="7" style="217" width="5.28"/>
    <col collapsed="false" customWidth="true" hidden="false" outlineLevel="0" max="8" min="8" style="217" width="15.7"/>
    <col collapsed="false" customWidth="true" hidden="false" outlineLevel="0" max="9" min="9" style="217" width="9.7"/>
    <col collapsed="false" customWidth="true" hidden="false" outlineLevel="0" max="10" min="10" style="217" width="6.28"/>
    <col collapsed="false" customWidth="true" hidden="false" outlineLevel="0" max="11" min="11" style="217" width="80.7"/>
    <col collapsed="false" customWidth="false" hidden="false" outlineLevel="0" max="257" min="12" style="217" width="9.14"/>
  </cols>
  <sheetData>
    <row r="1" customFormat="false" ht="12.75" hidden="false" customHeight="false" outlineLevel="0" collapsed="false">
      <c r="E1" s="218"/>
    </row>
    <row r="2" customFormat="false" ht="12.75" hidden="false" customHeight="false" outlineLevel="0" collapsed="false">
      <c r="F2" s="219" t="s">
        <v>179</v>
      </c>
    </row>
    <row r="3" customFormat="false" ht="12.75" hidden="false" customHeight="false" outlineLevel="0" collapsed="false">
      <c r="F3" s="220" t="s">
        <v>180</v>
      </c>
    </row>
    <row r="4" customFormat="false" ht="12.75" hidden="false" customHeight="false" outlineLevel="0" collapsed="false">
      <c r="F4" s="220" t="s">
        <v>181</v>
      </c>
    </row>
    <row r="31" customFormat="false" ht="12.75" hidden="false" customHeight="false" outlineLevel="0" collapsed="false">
      <c r="A31" s="221" t="s">
        <v>182</v>
      </c>
      <c r="J31" s="222" t="s">
        <v>183</v>
      </c>
    </row>
    <row r="33" customFormat="false" ht="12.75" hidden="false" customHeight="false" outlineLevel="0" collapsed="false">
      <c r="B33" s="223" t="s">
        <v>184</v>
      </c>
    </row>
    <row r="34" customFormat="false" ht="12.75" hidden="false" customHeight="false" outlineLevel="0" collapsed="false">
      <c r="C34" s="223" t="s">
        <v>185</v>
      </c>
    </row>
    <row r="35" customFormat="false" ht="12.75" hidden="false" customHeight="false" outlineLevel="0" collapsed="false">
      <c r="C35" s="223" t="s">
        <v>186</v>
      </c>
    </row>
    <row r="36" customFormat="false" ht="12.75" hidden="false" customHeight="false" outlineLevel="0" collapsed="false">
      <c r="C36" s="223" t="s">
        <v>187</v>
      </c>
    </row>
    <row r="38" customFormat="false" ht="12.75" hidden="false" customHeight="false" outlineLevel="0" collapsed="false">
      <c r="B38" s="223" t="s">
        <v>188</v>
      </c>
      <c r="H38" s="224" t="s">
        <v>189</v>
      </c>
    </row>
    <row r="39" customFormat="false" ht="12.75" hidden="false" customHeight="false" outlineLevel="0" collapsed="false">
      <c r="C39" s="223" t="s">
        <v>190</v>
      </c>
      <c r="H39" s="217" t="n">
        <v>1000</v>
      </c>
    </row>
    <row r="40" customFormat="false" ht="12.75" hidden="false" customHeight="false" outlineLevel="0" collapsed="false">
      <c r="C40" s="223" t="s">
        <v>191</v>
      </c>
      <c r="H40" s="225" t="n">
        <v>13068525.6718357</v>
      </c>
    </row>
    <row r="41" customFormat="false" ht="12.75" hidden="false" customHeight="false" outlineLevel="0" collapsed="false">
      <c r="C41" s="223" t="s">
        <v>192</v>
      </c>
      <c r="H41" s="225" t="n">
        <v>12936418.3214897</v>
      </c>
    </row>
    <row r="42" customFormat="false" ht="12.75" hidden="false" customHeight="false" outlineLevel="0" collapsed="false">
      <c r="C42" s="223" t="s">
        <v>193</v>
      </c>
      <c r="H42" s="226" t="s">
        <v>194</v>
      </c>
    </row>
    <row r="43" customFormat="false" ht="12.75" hidden="false" customHeight="false" outlineLevel="0" collapsed="false">
      <c r="C43" s="223" t="s">
        <v>195</v>
      </c>
      <c r="H43" s="225" t="n">
        <v>1227595.30397992</v>
      </c>
    </row>
    <row r="44" customFormat="false" ht="12.75" hidden="false" customHeight="false" outlineLevel="0" collapsed="false">
      <c r="C44" s="223" t="s">
        <v>196</v>
      </c>
      <c r="H44" s="227" t="n">
        <v>1506990230353.54</v>
      </c>
    </row>
    <row r="45" customFormat="false" ht="12.75" hidden="false" customHeight="false" outlineLevel="0" collapsed="false">
      <c r="C45" s="223" t="s">
        <v>197</v>
      </c>
      <c r="H45" s="228" t="n">
        <v>0.739692243929562</v>
      </c>
    </row>
    <row r="46" customFormat="false" ht="12.75" hidden="false" customHeight="false" outlineLevel="0" collapsed="false">
      <c r="C46" s="223" t="s">
        <v>198</v>
      </c>
      <c r="H46" s="228" t="n">
        <v>3.82228895960448</v>
      </c>
    </row>
    <row r="47" customFormat="false" ht="12.75" hidden="false" customHeight="false" outlineLevel="0" collapsed="false">
      <c r="C47" s="223" t="s">
        <v>199</v>
      </c>
      <c r="H47" s="228" t="n">
        <v>0.0939352559581786</v>
      </c>
    </row>
    <row r="48" customFormat="false" ht="12.75" hidden="false" customHeight="false" outlineLevel="0" collapsed="false">
      <c r="C48" s="223" t="s">
        <v>200</v>
      </c>
      <c r="H48" s="225" t="n">
        <v>10468573.2842007</v>
      </c>
    </row>
    <row r="49" customFormat="false" ht="12.75" hidden="false" customHeight="false" outlineLevel="0" collapsed="false">
      <c r="C49" s="223" t="s">
        <v>201</v>
      </c>
      <c r="H49" s="225" t="n">
        <v>18251939.5885608</v>
      </c>
    </row>
    <row r="50" customFormat="false" ht="12.75" hidden="false" customHeight="false" outlineLevel="0" collapsed="false">
      <c r="C50" s="223" t="s">
        <v>202</v>
      </c>
      <c r="H50" s="225" t="n">
        <v>7783366.30436013</v>
      </c>
    </row>
    <row r="51" customFormat="false" ht="12.75" hidden="false" customHeight="false" outlineLevel="0" collapsed="false">
      <c r="C51" s="223" t="s">
        <v>203</v>
      </c>
      <c r="H51" s="218" t="n">
        <v>38819.972055033</v>
      </c>
    </row>
    <row r="70" customFormat="false" ht="12.75" hidden="false" customHeight="false" outlineLevel="0" collapsed="false">
      <c r="A70" s="221" t="s">
        <v>204</v>
      </c>
      <c r="J70" s="222" t="s">
        <v>183</v>
      </c>
    </row>
    <row r="72" customFormat="false" ht="12.75" hidden="false" customHeight="false" outlineLevel="0" collapsed="false">
      <c r="B72" s="223" t="s">
        <v>205</v>
      </c>
    </row>
    <row r="74" customFormat="false" ht="12.75" hidden="false" customHeight="false" outlineLevel="0" collapsed="false">
      <c r="D74" s="224" t="s">
        <v>206</v>
      </c>
      <c r="H74" s="224" t="s">
        <v>207</v>
      </c>
    </row>
    <row r="75" customFormat="false" ht="12.75" hidden="false" customHeight="false" outlineLevel="0" collapsed="false">
      <c r="D75" s="229" t="n">
        <v>0</v>
      </c>
      <c r="H75" s="225" t="n">
        <v>10468573.2842007</v>
      </c>
    </row>
    <row r="76" customFormat="false" ht="12.75" hidden="false" customHeight="false" outlineLevel="0" collapsed="false">
      <c r="D76" s="229" t="n">
        <v>0.1</v>
      </c>
      <c r="H76" s="225" t="n">
        <v>11605097.173441</v>
      </c>
    </row>
    <row r="77" customFormat="false" ht="12.75" hidden="false" customHeight="false" outlineLevel="0" collapsed="false">
      <c r="D77" s="229" t="n">
        <v>0.2</v>
      </c>
      <c r="H77" s="225" t="n">
        <v>12036188.6014577</v>
      </c>
    </row>
    <row r="78" customFormat="false" ht="12.75" hidden="false" customHeight="false" outlineLevel="0" collapsed="false">
      <c r="D78" s="229" t="n">
        <v>0.3</v>
      </c>
      <c r="H78" s="225" t="n">
        <v>12343223.0175316</v>
      </c>
    </row>
    <row r="79" customFormat="false" ht="12.75" hidden="false" customHeight="false" outlineLevel="0" collapsed="false">
      <c r="D79" s="229" t="n">
        <v>0.4</v>
      </c>
      <c r="H79" s="225" t="n">
        <v>12638023.5690135</v>
      </c>
    </row>
    <row r="80" customFormat="false" ht="12.75" hidden="false" customHeight="false" outlineLevel="0" collapsed="false">
      <c r="D80" s="229" t="n">
        <v>0.5</v>
      </c>
      <c r="H80" s="225" t="n">
        <v>12936418.3214897</v>
      </c>
    </row>
    <row r="81" customFormat="false" ht="12.75" hidden="false" customHeight="false" outlineLevel="0" collapsed="false">
      <c r="D81" s="229" t="n">
        <v>0.6</v>
      </c>
      <c r="H81" s="225" t="n">
        <v>13251466.9363367</v>
      </c>
    </row>
    <row r="82" customFormat="false" ht="12.75" hidden="false" customHeight="false" outlineLevel="0" collapsed="false">
      <c r="D82" s="229" t="n">
        <v>0.7</v>
      </c>
      <c r="H82" s="225" t="n">
        <v>13572782.6794905</v>
      </c>
    </row>
    <row r="83" customFormat="false" ht="12.75" hidden="false" customHeight="false" outlineLevel="0" collapsed="false">
      <c r="D83" s="229" t="n">
        <v>0.8</v>
      </c>
      <c r="H83" s="225" t="n">
        <v>13986056.264644</v>
      </c>
    </row>
    <row r="84" customFormat="false" ht="12.75" hidden="false" customHeight="false" outlineLevel="0" collapsed="false">
      <c r="D84" s="229" t="n">
        <v>0.9</v>
      </c>
      <c r="H84" s="225" t="n">
        <v>14647588.2178628</v>
      </c>
    </row>
    <row r="85" customFormat="false" ht="12.75" hidden="false" customHeight="false" outlineLevel="0" collapsed="false">
      <c r="D85" s="229" t="n">
        <v>1</v>
      </c>
      <c r="H85" s="225" t="n">
        <v>18251939.5885608</v>
      </c>
    </row>
    <row r="87" customFormat="false" ht="12.75" hidden="false" customHeight="false" outlineLevel="0" collapsed="false">
      <c r="A87" s="223" t="s">
        <v>208</v>
      </c>
    </row>
    <row r="89" customFormat="false" ht="12.75" hidden="false" customHeight="false" outlineLevel="0" collapsed="false">
      <c r="F89" s="230" t="s">
        <v>209</v>
      </c>
    </row>
    <row r="92" customFormat="false" ht="12.75" hidden="false" customHeight="false" outlineLevel="0" collapsed="false">
      <c r="A92" s="221" t="s">
        <v>210</v>
      </c>
      <c r="J92" s="222" t="s">
        <v>211</v>
      </c>
    </row>
    <row r="94" customFormat="false" ht="12.75" hidden="false" customHeight="false" outlineLevel="0" collapsed="false">
      <c r="B94" s="223" t="s">
        <v>212</v>
      </c>
    </row>
    <row r="95" customFormat="false" ht="12.75" hidden="false" customHeight="false" outlineLevel="0" collapsed="false">
      <c r="C95" s="223" t="s">
        <v>213</v>
      </c>
      <c r="E95" s="231" t="n">
        <v>0.03677</v>
      </c>
    </row>
    <row r="96" customFormat="false" ht="12.75" hidden="false" customHeight="false" outlineLevel="0" collapsed="false">
      <c r="C96" s="223" t="s">
        <v>214</v>
      </c>
      <c r="E96" s="231" t="n">
        <v>0.019996268228368</v>
      </c>
    </row>
    <row r="97" customFormat="false" ht="12.75" hidden="false" customHeight="false" outlineLevel="0" collapsed="false">
      <c r="C97" s="223" t="s">
        <v>215</v>
      </c>
      <c r="E97" s="232" t="n">
        <v>1.70452637849259</v>
      </c>
    </row>
    <row r="99" customFormat="false" ht="12.75" hidden="false" customHeight="false" outlineLevel="0" collapsed="false">
      <c r="B99" s="223" t="s">
        <v>216</v>
      </c>
    </row>
    <row r="103" customFormat="false" ht="12.75" hidden="false" customHeight="false" outlineLevel="0" collapsed="false">
      <c r="A103" s="221" t="s">
        <v>217</v>
      </c>
      <c r="J103" s="222" t="s">
        <v>218</v>
      </c>
    </row>
    <row r="105" customFormat="false" ht="12.75" hidden="false" customHeight="false" outlineLevel="0" collapsed="false">
      <c r="B105" s="223" t="s">
        <v>212</v>
      </c>
    </row>
    <row r="106" customFormat="false" ht="12.75" hidden="false" customHeight="false" outlineLevel="0" collapsed="false">
      <c r="C106" s="223" t="s">
        <v>213</v>
      </c>
      <c r="E106" s="231" t="n">
        <v>0.03677</v>
      </c>
    </row>
    <row r="107" customFormat="false" ht="12.75" hidden="false" customHeight="false" outlineLevel="0" collapsed="false">
      <c r="C107" s="223" t="s">
        <v>214</v>
      </c>
      <c r="E107" s="231" t="n">
        <v>0.019996268228368</v>
      </c>
    </row>
    <row r="108" customFormat="false" ht="12.75" hidden="false" customHeight="false" outlineLevel="0" collapsed="false">
      <c r="C108" s="223" t="s">
        <v>215</v>
      </c>
      <c r="E108" s="232" t="n">
        <v>1.70452637849259</v>
      </c>
    </row>
    <row r="110" customFormat="false" ht="12.75" hidden="false" customHeight="false" outlineLevel="0" collapsed="false">
      <c r="B110" s="223" t="s">
        <v>216</v>
      </c>
    </row>
    <row r="114" customFormat="false" ht="12.75" hidden="false" customHeight="false" outlineLevel="0" collapsed="false">
      <c r="A114" s="221" t="s">
        <v>219</v>
      </c>
      <c r="J114" s="222" t="s">
        <v>220</v>
      </c>
    </row>
    <row r="116" customFormat="false" ht="12.75" hidden="false" customHeight="false" outlineLevel="0" collapsed="false">
      <c r="B116" s="223" t="s">
        <v>212</v>
      </c>
    </row>
    <row r="117" customFormat="false" ht="12.75" hidden="false" customHeight="false" outlineLevel="0" collapsed="false">
      <c r="C117" s="223" t="s">
        <v>213</v>
      </c>
      <c r="E117" s="231" t="n">
        <v>0.03677</v>
      </c>
    </row>
    <row r="118" customFormat="false" ht="12.75" hidden="false" customHeight="false" outlineLevel="0" collapsed="false">
      <c r="C118" s="223" t="s">
        <v>214</v>
      </c>
      <c r="E118" s="231" t="n">
        <v>0.019996268228368</v>
      </c>
    </row>
    <row r="119" customFormat="false" ht="12.75" hidden="false" customHeight="false" outlineLevel="0" collapsed="false">
      <c r="C119" s="223" t="s">
        <v>215</v>
      </c>
      <c r="E119" s="232" t="n">
        <v>1.70452637849259</v>
      </c>
    </row>
    <row r="121" customFormat="false" ht="12.75" hidden="false" customHeight="false" outlineLevel="0" collapsed="false">
      <c r="B121" s="223" t="s">
        <v>216</v>
      </c>
    </row>
    <row r="125" customFormat="false" ht="12.75" hidden="false" customHeight="false" outlineLevel="0" collapsed="false">
      <c r="A125" s="221" t="s">
        <v>221</v>
      </c>
      <c r="J125" s="222" t="s">
        <v>222</v>
      </c>
    </row>
    <row r="127" customFormat="false" ht="12.75" hidden="false" customHeight="false" outlineLevel="0" collapsed="false">
      <c r="B127" s="223" t="s">
        <v>212</v>
      </c>
    </row>
    <row r="128" customFormat="false" ht="12.75" hidden="false" customHeight="false" outlineLevel="0" collapsed="false">
      <c r="C128" s="223" t="s">
        <v>213</v>
      </c>
      <c r="E128" s="231" t="n">
        <v>0.03677</v>
      </c>
    </row>
    <row r="129" customFormat="false" ht="12.75" hidden="false" customHeight="false" outlineLevel="0" collapsed="false">
      <c r="C129" s="223" t="s">
        <v>214</v>
      </c>
      <c r="E129" s="231" t="n">
        <v>0.019996268228368</v>
      </c>
    </row>
    <row r="130" customFormat="false" ht="12.75" hidden="false" customHeight="false" outlineLevel="0" collapsed="false">
      <c r="C130" s="223" t="s">
        <v>215</v>
      </c>
      <c r="E130" s="232" t="n">
        <v>1.70452637849259</v>
      </c>
    </row>
    <row r="132" customFormat="false" ht="12.75" hidden="false" customHeight="false" outlineLevel="0" collapsed="false">
      <c r="B132" s="223" t="s">
        <v>216</v>
      </c>
    </row>
    <row r="135" customFormat="false" ht="12.75" hidden="false" customHeight="false" outlineLevel="0" collapsed="false">
      <c r="A135" s="221" t="s">
        <v>223</v>
      </c>
      <c r="J135" s="222" t="s">
        <v>224</v>
      </c>
    </row>
    <row r="137" customFormat="false" ht="12.75" hidden="false" customHeight="false" outlineLevel="0" collapsed="false">
      <c r="B137" s="223" t="s">
        <v>212</v>
      </c>
    </row>
    <row r="138" customFormat="false" ht="12.75" hidden="false" customHeight="false" outlineLevel="0" collapsed="false">
      <c r="C138" s="223" t="s">
        <v>213</v>
      </c>
      <c r="E138" s="231" t="n">
        <v>0.03677</v>
      </c>
    </row>
    <row r="139" customFormat="false" ht="12.75" hidden="false" customHeight="false" outlineLevel="0" collapsed="false">
      <c r="C139" s="223" t="s">
        <v>214</v>
      </c>
      <c r="E139" s="231" t="n">
        <v>0.019996268228368</v>
      </c>
    </row>
    <row r="140" customFormat="false" ht="12.75" hidden="false" customHeight="false" outlineLevel="0" collapsed="false">
      <c r="C140" s="223" t="s">
        <v>215</v>
      </c>
      <c r="E140" s="232" t="n">
        <v>1.70452637849259</v>
      </c>
    </row>
    <row r="142" customFormat="false" ht="12.75" hidden="false" customHeight="false" outlineLevel="0" collapsed="false">
      <c r="B142" s="223" t="s">
        <v>216</v>
      </c>
    </row>
    <row r="146" customFormat="false" ht="12.75" hidden="false" customHeight="false" outlineLevel="0" collapsed="false">
      <c r="A146" s="221" t="s">
        <v>225</v>
      </c>
      <c r="J146" s="222" t="s">
        <v>226</v>
      </c>
    </row>
    <row r="148" customFormat="false" ht="12.75" hidden="false" customHeight="false" outlineLevel="0" collapsed="false">
      <c r="B148" s="223" t="s">
        <v>212</v>
      </c>
    </row>
    <row r="149" customFormat="false" ht="12.75" hidden="false" customHeight="false" outlineLevel="0" collapsed="false">
      <c r="C149" s="223" t="s">
        <v>213</v>
      </c>
      <c r="E149" s="231" t="n">
        <v>0.03677</v>
      </c>
    </row>
    <row r="150" customFormat="false" ht="12.75" hidden="false" customHeight="false" outlineLevel="0" collapsed="false">
      <c r="C150" s="223" t="s">
        <v>214</v>
      </c>
      <c r="E150" s="231" t="n">
        <v>0.019996268228368</v>
      </c>
    </row>
    <row r="151" customFormat="false" ht="12.75" hidden="false" customHeight="false" outlineLevel="0" collapsed="false">
      <c r="C151" s="223" t="s">
        <v>215</v>
      </c>
      <c r="E151" s="232" t="n">
        <v>1.70452637849259</v>
      </c>
    </row>
    <row r="153" customFormat="false" ht="12.75" hidden="false" customHeight="false" outlineLevel="0" collapsed="false">
      <c r="B153" s="223" t="s">
        <v>216</v>
      </c>
    </row>
    <row r="157" customFormat="false" ht="12.75" hidden="false" customHeight="false" outlineLevel="0" collapsed="false">
      <c r="A157" s="221" t="s">
        <v>227</v>
      </c>
      <c r="J157" s="222" t="s">
        <v>228</v>
      </c>
    </row>
    <row r="159" customFormat="false" ht="12.75" hidden="false" customHeight="false" outlineLevel="0" collapsed="false">
      <c r="B159" s="223" t="s">
        <v>212</v>
      </c>
    </row>
    <row r="160" customFormat="false" ht="12.75" hidden="false" customHeight="false" outlineLevel="0" collapsed="false">
      <c r="C160" s="223" t="s">
        <v>213</v>
      </c>
      <c r="E160" s="231" t="n">
        <v>0.03677</v>
      </c>
    </row>
    <row r="161" customFormat="false" ht="12.75" hidden="false" customHeight="false" outlineLevel="0" collapsed="false">
      <c r="C161" s="223" t="s">
        <v>214</v>
      </c>
      <c r="E161" s="231" t="n">
        <v>0.019996268228368</v>
      </c>
    </row>
    <row r="162" customFormat="false" ht="12.75" hidden="false" customHeight="false" outlineLevel="0" collapsed="false">
      <c r="C162" s="223" t="s">
        <v>215</v>
      </c>
      <c r="E162" s="232" t="n">
        <v>1.70452637849259</v>
      </c>
    </row>
    <row r="164" customFormat="false" ht="12.75" hidden="false" customHeight="false" outlineLevel="0" collapsed="false">
      <c r="B164" s="223" t="s">
        <v>216</v>
      </c>
    </row>
    <row r="168" customFormat="false" ht="12.75" hidden="false" customHeight="false" outlineLevel="0" collapsed="false">
      <c r="A168" s="221" t="s">
        <v>229</v>
      </c>
      <c r="J168" s="222" t="s">
        <v>230</v>
      </c>
    </row>
    <row r="170" customFormat="false" ht="12.75" hidden="false" customHeight="false" outlineLevel="0" collapsed="false">
      <c r="B170" s="223" t="s">
        <v>212</v>
      </c>
    </row>
    <row r="171" customFormat="false" ht="12.75" hidden="false" customHeight="false" outlineLevel="0" collapsed="false">
      <c r="C171" s="223" t="s">
        <v>213</v>
      </c>
      <c r="E171" s="231" t="n">
        <v>0.03677</v>
      </c>
    </row>
    <row r="172" customFormat="false" ht="12.75" hidden="false" customHeight="false" outlineLevel="0" collapsed="false">
      <c r="C172" s="223" t="s">
        <v>214</v>
      </c>
      <c r="E172" s="231" t="n">
        <v>0.019996268228368</v>
      </c>
    </row>
    <row r="173" customFormat="false" ht="12.75" hidden="false" customHeight="false" outlineLevel="0" collapsed="false">
      <c r="C173" s="223" t="s">
        <v>215</v>
      </c>
      <c r="E173" s="232" t="n">
        <v>1.70452637849259</v>
      </c>
    </row>
    <row r="175" customFormat="false" ht="12.75" hidden="false" customHeight="false" outlineLevel="0" collapsed="false">
      <c r="B175" s="223" t="s">
        <v>216</v>
      </c>
    </row>
    <row r="178" customFormat="false" ht="12.75" hidden="false" customHeight="false" outlineLevel="0" collapsed="false">
      <c r="A178" s="221" t="s">
        <v>231</v>
      </c>
      <c r="J178" s="222" t="s">
        <v>232</v>
      </c>
    </row>
    <row r="180" customFormat="false" ht="12.75" hidden="false" customHeight="false" outlineLevel="0" collapsed="false">
      <c r="B180" s="223" t="s">
        <v>212</v>
      </c>
    </row>
    <row r="181" customFormat="false" ht="12.75" hidden="false" customHeight="false" outlineLevel="0" collapsed="false">
      <c r="C181" s="223" t="s">
        <v>213</v>
      </c>
      <c r="E181" s="231" t="n">
        <v>0.03677</v>
      </c>
    </row>
    <row r="182" customFormat="false" ht="12.75" hidden="false" customHeight="false" outlineLevel="0" collapsed="false">
      <c r="C182" s="223" t="s">
        <v>214</v>
      </c>
      <c r="E182" s="231" t="n">
        <v>0.019996268228368</v>
      </c>
    </row>
    <row r="183" customFormat="false" ht="12.75" hidden="false" customHeight="false" outlineLevel="0" collapsed="false">
      <c r="C183" s="223" t="s">
        <v>215</v>
      </c>
      <c r="E183" s="232" t="n">
        <v>1.70452637849259</v>
      </c>
    </row>
    <row r="185" customFormat="false" ht="12.75" hidden="false" customHeight="false" outlineLevel="0" collapsed="false">
      <c r="B185" s="223" t="s">
        <v>216</v>
      </c>
    </row>
    <row r="189" customFormat="false" ht="12.75" hidden="false" customHeight="false" outlineLevel="0" collapsed="false">
      <c r="A189" s="221" t="s">
        <v>233</v>
      </c>
      <c r="J189" s="222" t="s">
        <v>234</v>
      </c>
    </row>
    <row r="191" customFormat="false" ht="12.75" hidden="false" customHeight="false" outlineLevel="0" collapsed="false">
      <c r="B191" s="223" t="s">
        <v>212</v>
      </c>
    </row>
    <row r="192" customFormat="false" ht="12.75" hidden="false" customHeight="false" outlineLevel="0" collapsed="false">
      <c r="C192" s="223" t="s">
        <v>213</v>
      </c>
      <c r="E192" s="231" t="n">
        <v>0.03677</v>
      </c>
    </row>
    <row r="193" customFormat="false" ht="12.75" hidden="false" customHeight="false" outlineLevel="0" collapsed="false">
      <c r="C193" s="223" t="s">
        <v>214</v>
      </c>
      <c r="E193" s="231" t="n">
        <v>0.019996268228368</v>
      </c>
    </row>
    <row r="194" customFormat="false" ht="12.75" hidden="false" customHeight="false" outlineLevel="0" collapsed="false">
      <c r="C194" s="223" t="s">
        <v>215</v>
      </c>
      <c r="E194" s="232" t="n">
        <v>1.70452637849259</v>
      </c>
    </row>
    <row r="196" customFormat="false" ht="12.75" hidden="false" customHeight="false" outlineLevel="0" collapsed="false">
      <c r="B196" s="223" t="s">
        <v>216</v>
      </c>
    </row>
    <row r="200" customFormat="false" ht="12.75" hidden="false" customHeight="false" outlineLevel="0" collapsed="false">
      <c r="A200" s="221" t="s">
        <v>235</v>
      </c>
      <c r="J200" s="222" t="s">
        <v>236</v>
      </c>
    </row>
    <row r="202" customFormat="false" ht="12.75" hidden="false" customHeight="false" outlineLevel="0" collapsed="false">
      <c r="B202" s="223" t="s">
        <v>212</v>
      </c>
    </row>
    <row r="203" customFormat="false" ht="12.75" hidden="false" customHeight="false" outlineLevel="0" collapsed="false">
      <c r="C203" s="223" t="s">
        <v>213</v>
      </c>
      <c r="E203" s="231" t="n">
        <v>0.03677</v>
      </c>
    </row>
    <row r="204" customFormat="false" ht="12.75" hidden="false" customHeight="false" outlineLevel="0" collapsed="false">
      <c r="C204" s="223" t="s">
        <v>214</v>
      </c>
      <c r="E204" s="231" t="n">
        <v>0.019996268228368</v>
      </c>
    </row>
    <row r="205" customFormat="false" ht="12.75" hidden="false" customHeight="false" outlineLevel="0" collapsed="false">
      <c r="C205" s="223" t="s">
        <v>215</v>
      </c>
      <c r="E205" s="232" t="n">
        <v>1.70452637849259</v>
      </c>
    </row>
    <row r="207" customFormat="false" ht="12.75" hidden="false" customHeight="false" outlineLevel="0" collapsed="false">
      <c r="B207" s="223" t="s">
        <v>216</v>
      </c>
    </row>
    <row r="211" customFormat="false" ht="12.75" hidden="false" customHeight="false" outlineLevel="0" collapsed="false">
      <c r="A211" s="223" t="s">
        <v>237</v>
      </c>
    </row>
    <row r="213" customFormat="false" ht="12.75" hidden="false" customHeight="false" outlineLevel="0" collapsed="false">
      <c r="F213" s="230" t="s">
        <v>238</v>
      </c>
    </row>
    <row r="216" customFormat="false" ht="12.75" hidden="false" customHeight="false" outlineLevel="0" collapsed="false">
      <c r="A216" s="223" t="s">
        <v>239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rowBreaks count="7" manualBreakCount="7">
    <brk id="29" man="true" max="16383" min="0"/>
    <brk id="68" man="true" max="16383" min="0"/>
    <brk id="87" man="true" max="16383" min="0"/>
    <brk id="133" man="true" max="16383" min="0"/>
    <brk id="176" man="true" max="16383" min="0"/>
    <brk id="211" man="true" max="16383" min="0"/>
    <brk id="216" man="true" max="16383" min="0"/>
  </rowBreaks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5T02:50:58Z</dcterms:created>
  <dc:creator>Walters</dc:creator>
  <dc:description/>
  <dc:language>en-US</dc:language>
  <cp:lastModifiedBy>Walters</cp:lastModifiedBy>
  <cp:lastPrinted>2004-04-19T14:15:23Z</cp:lastPrinted>
  <dcterms:modified xsi:type="dcterms:W3CDTF">2004-05-03T03:35:02Z</dcterms:modified>
  <cp:revision>0</cp:revision>
  <dc:subject/>
  <dc:title/>
</cp:coreProperties>
</file>